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GRUPO" sheetId="1" state="visible" r:id="rId2"/>
  </sheets>
  <definedNames>
    <definedName function="false" hidden="true" localSheetId="0" name="_xlnm._FilterDatabase" vbProcedure="false">GRUPO!$A$6:$K$49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5">
  <si>
    <t xml:space="preserve">ESTADÍSTICA DE GRUPO    V 2.0 PROFR. LUIS GILBERTO GRANADOS LARA</t>
  </si>
  <si>
    <t xml:space="preserve">ESCUELA PRIMARIA   " MIDIE 2015 "</t>
  </si>
  <si>
    <t xml:space="preserve">ESPACIOS A LLENAR POR EL DOCENTE, EL RESTO ES AUTOMATIZADO.</t>
  </si>
  <si>
    <t xml:space="preserve">CICLO  ESCOLAR  2015-2016</t>
  </si>
  <si>
    <t xml:space="preserve">GRADO  6º      GRUPO     " A "</t>
  </si>
  <si>
    <t xml:space="preserve">EDADES </t>
  </si>
  <si>
    <t xml:space="preserve">AL</t>
  </si>
  <si>
    <t xml:space="preserve">Nº</t>
  </si>
  <si>
    <t xml:space="preserve">CURP</t>
  </si>
  <si>
    <t xml:space="preserve">NOMBRE  DEL  ALUMNO</t>
  </si>
  <si>
    <t xml:space="preserve">SEXO</t>
  </si>
  <si>
    <t xml:space="preserve">DIA</t>
  </si>
  <si>
    <t xml:space="preserve">MES</t>
  </si>
  <si>
    <t xml:space="preserve">AÑO</t>
  </si>
  <si>
    <t xml:space="preserve">FECHA_NAC</t>
  </si>
  <si>
    <t xml:space="preserve">EDAD</t>
  </si>
  <si>
    <t xml:space="preserve">REPETIDOR</t>
  </si>
  <si>
    <t xml:space="preserve">5 AÑOS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15 AÑOS</t>
  </si>
  <si>
    <t xml:space="preserve">TOTAL</t>
  </si>
  <si>
    <t xml:space="preserve">GALL000317MGTRRS00</t>
  </si>
  <si>
    <t xml:space="preserve">NO</t>
  </si>
  <si>
    <t xml:space="preserve">NUEVO ING.</t>
  </si>
  <si>
    <t xml:space="preserve">GALL080317HGTRRS00</t>
  </si>
  <si>
    <t xml:space="preserve">SI</t>
  </si>
  <si>
    <t xml:space="preserve">HOMBRES</t>
  </si>
  <si>
    <t xml:space="preserve">REPETIDORES</t>
  </si>
  <si>
    <t xml:space="preserve">GALL030317HGTRRS00</t>
  </si>
  <si>
    <t xml:space="preserve">GALL050317HGTRRS00</t>
  </si>
  <si>
    <t xml:space="preserve">GALL050317MGTRRS00</t>
  </si>
  <si>
    <t xml:space="preserve">MUJERES</t>
  </si>
  <si>
    <t xml:space="preserve">GALL100317HGTRRS00</t>
  </si>
  <si>
    <t xml:space="preserve">SUBTOTAL</t>
  </si>
  <si>
    <t xml:space="preserve">GALL110317HGTRRS00</t>
  </si>
  <si>
    <t xml:space="preserve">GALL070317HGTRRS00</t>
  </si>
  <si>
    <t xml:space="preserve">ELABORADO POR: PROFR. LUIS GILBERTO GRANADOS LA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dd/mm/yyyy;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OMBRES</a:t>
            </a:r>
          </a:p>
        </c:rich>
      </c:tx>
      <c:layout>
        <c:manualLayout>
          <c:xMode val="edge"/>
          <c:yMode val="edge"/>
          <c:x val="0.411934125987741"/>
          <c:y val="0.04217178230590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9587918174433"/>
          <c:y val="0.178617487748259"/>
          <c:w val="0.939886271324127"/>
          <c:h val="0.6857106009801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UPO!$N$7</c:f>
              <c:strCache>
                <c:ptCount val="1"/>
                <c:pt idx="0">
                  <c:v>NUEVO ING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PO!$O$6:$Y$6</c:f>
              <c:strCache>
                <c:ptCount val="11"/>
                <c:pt idx="0">
                  <c:v>5 AÑOS</c:v>
                </c:pt>
                <c:pt idx="1">
                  <c:v>6 AÑOS</c:v>
                </c:pt>
                <c:pt idx="2">
                  <c:v>7 AÑOS</c:v>
                </c:pt>
                <c:pt idx="3">
                  <c:v>8 AÑOS</c:v>
                </c:pt>
                <c:pt idx="4">
                  <c:v>9 AÑOS</c:v>
                </c:pt>
                <c:pt idx="5">
                  <c:v>10 AÑOS</c:v>
                </c:pt>
                <c:pt idx="6">
                  <c:v>11 AÑOS</c:v>
                </c:pt>
                <c:pt idx="7">
                  <c:v>12 AÑOS</c:v>
                </c:pt>
                <c:pt idx="8">
                  <c:v>13 AÑOS</c:v>
                </c:pt>
                <c:pt idx="9">
                  <c:v>14 AÑOS</c:v>
                </c:pt>
                <c:pt idx="10">
                  <c:v>15 AÑOS</c:v>
                </c:pt>
              </c:strCache>
            </c:strRef>
          </c:cat>
          <c:val>
            <c:numRef>
              <c:f>GRUPO!$O$7:$Y$7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GRUPO!$N$8</c:f>
              <c:strCache>
                <c:ptCount val="1"/>
                <c:pt idx="0">
                  <c:v>REPETIDOR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PO!$O$6:$Y$6</c:f>
              <c:strCache>
                <c:ptCount val="11"/>
                <c:pt idx="0">
                  <c:v>5 AÑOS</c:v>
                </c:pt>
                <c:pt idx="1">
                  <c:v>6 AÑOS</c:v>
                </c:pt>
                <c:pt idx="2">
                  <c:v>7 AÑOS</c:v>
                </c:pt>
                <c:pt idx="3">
                  <c:v>8 AÑOS</c:v>
                </c:pt>
                <c:pt idx="4">
                  <c:v>9 AÑOS</c:v>
                </c:pt>
                <c:pt idx="5">
                  <c:v>10 AÑOS</c:v>
                </c:pt>
                <c:pt idx="6">
                  <c:v>11 AÑOS</c:v>
                </c:pt>
                <c:pt idx="7">
                  <c:v>12 AÑOS</c:v>
                </c:pt>
                <c:pt idx="8">
                  <c:v>13 AÑOS</c:v>
                </c:pt>
                <c:pt idx="9">
                  <c:v>14 AÑOS</c:v>
                </c:pt>
                <c:pt idx="10">
                  <c:v>15 AÑOS</c:v>
                </c:pt>
              </c:strCache>
            </c:strRef>
          </c:cat>
          <c:val>
            <c:numRef>
              <c:f>GRUPO!$O$8:$Y$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33370044"/>
        <c:axId val="47909775"/>
        <c:axId val="0"/>
      </c:bar3DChart>
      <c:catAx>
        <c:axId val="33370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09775"/>
        <c:crossesAt val="0"/>
        <c:auto val="1"/>
        <c:lblAlgn val="ctr"/>
        <c:lblOffset val="100"/>
        <c:noMultiLvlLbl val="0"/>
      </c:catAx>
      <c:valAx>
        <c:axId val="47909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700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2680008861975"/>
          <c:y val="0.878901212277534"/>
          <c:w val="0.356916032789307"/>
          <c:h val="0.0727366520505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UJERES</a:t>
            </a:r>
          </a:p>
        </c:rich>
      </c:tx>
      <c:layout>
        <c:manualLayout>
          <c:xMode val="edge"/>
          <c:yMode val="edge"/>
          <c:x val="0.419836053467248"/>
          <c:y val="0.04217178230590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9587918174433"/>
          <c:y val="0.177972659272633"/>
          <c:w val="0.939886271324127"/>
          <c:h val="0.6863554294557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UPO!$N$10</c:f>
              <c:strCache>
                <c:ptCount val="1"/>
                <c:pt idx="0">
                  <c:v>NUEVO ING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PO!$O$9:$Y$9</c:f>
              <c:strCache>
                <c:ptCount val="11"/>
                <c:pt idx="0">
                  <c:v>5 AÑOS</c:v>
                </c:pt>
                <c:pt idx="1">
                  <c:v>6 AÑOS</c:v>
                </c:pt>
                <c:pt idx="2">
                  <c:v>7 AÑOS</c:v>
                </c:pt>
                <c:pt idx="3">
                  <c:v>8 AÑOS</c:v>
                </c:pt>
                <c:pt idx="4">
                  <c:v>9 AÑOS</c:v>
                </c:pt>
                <c:pt idx="5">
                  <c:v>10 AÑOS</c:v>
                </c:pt>
                <c:pt idx="6">
                  <c:v>11 AÑOS</c:v>
                </c:pt>
                <c:pt idx="7">
                  <c:v>12 AÑOS</c:v>
                </c:pt>
                <c:pt idx="8">
                  <c:v>13 AÑOS</c:v>
                </c:pt>
                <c:pt idx="9">
                  <c:v>14 AÑOS</c:v>
                </c:pt>
                <c:pt idx="10">
                  <c:v>15 AÑOS</c:v>
                </c:pt>
              </c:strCache>
            </c:strRef>
          </c:cat>
          <c:val>
            <c:numRef>
              <c:f>GRUPO!$O$10:$Y$1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GRUPO!$N$11</c:f>
              <c:strCache>
                <c:ptCount val="1"/>
                <c:pt idx="0">
                  <c:v>REPETIDOR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PO!$O$9:$Y$9</c:f>
              <c:strCache>
                <c:ptCount val="11"/>
                <c:pt idx="0">
                  <c:v>5 AÑOS</c:v>
                </c:pt>
                <c:pt idx="1">
                  <c:v>6 AÑOS</c:v>
                </c:pt>
                <c:pt idx="2">
                  <c:v>7 AÑOS</c:v>
                </c:pt>
                <c:pt idx="3">
                  <c:v>8 AÑOS</c:v>
                </c:pt>
                <c:pt idx="4">
                  <c:v>9 AÑOS</c:v>
                </c:pt>
                <c:pt idx="5">
                  <c:v>10 AÑOS</c:v>
                </c:pt>
                <c:pt idx="6">
                  <c:v>11 AÑOS</c:v>
                </c:pt>
                <c:pt idx="7">
                  <c:v>12 AÑOS</c:v>
                </c:pt>
                <c:pt idx="8">
                  <c:v>13 AÑOS</c:v>
                </c:pt>
                <c:pt idx="9">
                  <c:v>14 AÑOS</c:v>
                </c:pt>
                <c:pt idx="10">
                  <c:v>15 AÑOS</c:v>
                </c:pt>
              </c:strCache>
            </c:strRef>
          </c:cat>
          <c:val>
            <c:numRef>
              <c:f>GRUPO!$O$11:$Y$1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99494805"/>
        <c:axId val="92862735"/>
        <c:axId val="0"/>
      </c:bar3DChart>
      <c:catAx>
        <c:axId val="99494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62735"/>
        <c:crossesAt val="0"/>
        <c:auto val="1"/>
        <c:lblAlgn val="ctr"/>
        <c:lblOffset val="100"/>
        <c:noMultiLvlLbl val="0"/>
      </c:catAx>
      <c:valAx>
        <c:axId val="92862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948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2680008861975"/>
          <c:y val="0.879159143667784"/>
          <c:w val="0.356916032789307"/>
          <c:h val="0.0727366520505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240</xdr:colOff>
      <xdr:row>13</xdr:row>
      <xdr:rowOff>200160</xdr:rowOff>
    </xdr:from>
    <xdr:to>
      <xdr:col>24</xdr:col>
      <xdr:colOff>281880</xdr:colOff>
      <xdr:row>25</xdr:row>
      <xdr:rowOff>19440</xdr:rowOff>
    </xdr:to>
    <xdr:graphicFrame>
      <xdr:nvGraphicFramePr>
        <xdr:cNvPr id="0" name="Gráfico 1"/>
        <xdr:cNvGraphicFramePr/>
      </xdr:nvGraphicFramePr>
      <xdr:xfrm>
        <a:off x="9204120" y="3086280"/>
        <a:ext cx="48744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0240</xdr:colOff>
      <xdr:row>25</xdr:row>
      <xdr:rowOff>200160</xdr:rowOff>
    </xdr:from>
    <xdr:to>
      <xdr:col>24</xdr:col>
      <xdr:colOff>281880</xdr:colOff>
      <xdr:row>37</xdr:row>
      <xdr:rowOff>19440</xdr:rowOff>
    </xdr:to>
    <xdr:graphicFrame>
      <xdr:nvGraphicFramePr>
        <xdr:cNvPr id="1" name="Gráfico 2"/>
        <xdr:cNvGraphicFramePr/>
      </xdr:nvGraphicFramePr>
      <xdr:xfrm>
        <a:off x="9204120" y="6058080"/>
        <a:ext cx="48744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21.56"/>
    <col collapsed="false" customWidth="true" hidden="false" outlineLevel="0" max="3" min="3" style="0" width="28.7"/>
    <col collapsed="false" customWidth="false" hidden="true" outlineLevel="0" max="4" min="4" style="0" width="11.42"/>
    <col collapsed="false" customWidth="true" hidden="true" outlineLevel="0" max="5" min="5" style="0" width="0.13"/>
    <col collapsed="false" customWidth="true" hidden="false" outlineLevel="0" max="6" min="6" style="0" width="6.85"/>
    <col collapsed="false" customWidth="true" hidden="false" outlineLevel="0" max="9" min="7" style="0" width="5.71"/>
    <col collapsed="false" customWidth="true" hidden="false" outlineLevel="0" max="10" min="10" style="0" width="11.85"/>
    <col collapsed="false" customWidth="true" hidden="false" outlineLevel="0" max="11" min="11" style="0" width="7.99"/>
    <col collapsed="false" customWidth="true" hidden="false" outlineLevel="0" max="12" min="12" style="0" width="8.99"/>
    <col collapsed="false" customWidth="true" hidden="false" outlineLevel="0" max="14" min="14" style="0" width="12.7"/>
    <col collapsed="false" customWidth="true" hidden="false" outlineLevel="0" max="26" min="15" style="0" width="6.56"/>
  </cols>
  <sheetData>
    <row r="1" customFormat="false" ht="15" hidden="false" customHeight="false" outlineLevel="0" collapsed="false">
      <c r="A1" s="2"/>
      <c r="B1" s="3"/>
      <c r="D1" s="2"/>
      <c r="E1" s="2"/>
      <c r="F1" s="2"/>
      <c r="G1" s="2"/>
      <c r="H1" s="2"/>
      <c r="I1" s="2"/>
      <c r="J1" s="4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6.5" hidden="false" customHeight="true" outlineLevel="0" collapsed="false">
      <c r="A3" s="5"/>
      <c r="B3" s="3"/>
      <c r="C3" s="2"/>
      <c r="D3" s="6"/>
      <c r="E3" s="6"/>
      <c r="F3" s="7" t="s">
        <v>1</v>
      </c>
      <c r="G3" s="8"/>
      <c r="H3" s="2"/>
      <c r="I3" s="2"/>
      <c r="J3" s="2"/>
      <c r="K3" s="2"/>
      <c r="L3" s="9"/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" hidden="false" customHeight="true" outlineLevel="0" collapsed="false">
      <c r="A4" s="5"/>
      <c r="B4" s="3"/>
      <c r="C4" s="2"/>
      <c r="D4" s="6"/>
      <c r="E4" s="6"/>
      <c r="F4" s="7" t="s">
        <v>3</v>
      </c>
      <c r="G4" s="8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4.25" hidden="false" customHeight="true" outlineLevel="0" collapsed="false">
      <c r="A5" s="10"/>
      <c r="B5" s="11"/>
      <c r="C5" s="12" t="s">
        <v>4</v>
      </c>
      <c r="D5" s="13"/>
      <c r="E5" s="13"/>
      <c r="F5" s="14"/>
      <c r="G5" s="14" t="s">
        <v>5</v>
      </c>
      <c r="H5" s="2"/>
      <c r="I5" s="2" t="s">
        <v>6</v>
      </c>
      <c r="J5" s="15" t="n">
        <v>42277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" hidden="false" customHeight="true" outlineLevel="0" collapsed="false">
      <c r="A6" s="16" t="s">
        <v>7</v>
      </c>
      <c r="B6" s="17" t="s">
        <v>8</v>
      </c>
      <c r="C6" s="18" t="s">
        <v>9</v>
      </c>
      <c r="D6" s="18"/>
      <c r="E6" s="18"/>
      <c r="F6" s="19" t="s">
        <v>10</v>
      </c>
      <c r="G6" s="19" t="s">
        <v>11</v>
      </c>
      <c r="H6" s="19" t="s">
        <v>12</v>
      </c>
      <c r="I6" s="19" t="s">
        <v>13</v>
      </c>
      <c r="J6" s="18" t="s">
        <v>14</v>
      </c>
      <c r="K6" s="19" t="s">
        <v>15</v>
      </c>
      <c r="L6" s="19" t="s">
        <v>16</v>
      </c>
      <c r="M6" s="2"/>
      <c r="N6" s="2"/>
      <c r="O6" s="20" t="s">
        <v>17</v>
      </c>
      <c r="P6" s="20" t="s">
        <v>18</v>
      </c>
      <c r="Q6" s="20" t="s">
        <v>19</v>
      </c>
      <c r="R6" s="20" t="s">
        <v>20</v>
      </c>
      <c r="S6" s="20" t="s">
        <v>21</v>
      </c>
      <c r="T6" s="20" t="s">
        <v>22</v>
      </c>
      <c r="U6" s="20" t="s">
        <v>23</v>
      </c>
      <c r="V6" s="20" t="s">
        <v>24</v>
      </c>
      <c r="W6" s="20" t="s">
        <v>25</v>
      </c>
      <c r="X6" s="20" t="s">
        <v>26</v>
      </c>
      <c r="Y6" s="20" t="s">
        <v>27</v>
      </c>
      <c r="Z6" s="21" t="s">
        <v>28</v>
      </c>
    </row>
    <row r="7" customFormat="false" ht="19.5" hidden="false" customHeight="true" outlineLevel="0" collapsed="false">
      <c r="A7" s="22" t="n">
        <v>1</v>
      </c>
      <c r="B7" s="23" t="s">
        <v>29</v>
      </c>
      <c r="C7" s="24"/>
      <c r="D7" s="25"/>
      <c r="E7" s="26"/>
      <c r="F7" s="27" t="str">
        <f aca="false">MID(B7,11,1)</f>
        <v>M</v>
      </c>
      <c r="G7" s="27" t="str">
        <f aca="false">MID(B7,9,2)</f>
        <v>17</v>
      </c>
      <c r="H7" s="27" t="str">
        <f aca="false">MID(B7,7,2)</f>
        <v>03</v>
      </c>
      <c r="I7" s="27" t="n">
        <f aca="false">MID(B7,5,2)+2000</f>
        <v>2000</v>
      </c>
      <c r="J7" s="28" t="n">
        <f aca="false">DATE(I7,H7,G7)</f>
        <v>36602</v>
      </c>
      <c r="K7" s="29" t="n">
        <f aca="false">DATEDIF(J7,$J$5,"Y")</f>
        <v>15</v>
      </c>
      <c r="L7" s="30" t="s">
        <v>30</v>
      </c>
      <c r="M7" s="2"/>
      <c r="N7" s="2" t="s">
        <v>31</v>
      </c>
      <c r="O7" s="31" t="n">
        <f aca="false">COUNTIFS($F$7:$F$46,"H",$K$7:$K$46,5,$L$7:$L$46,"NO")</f>
        <v>1</v>
      </c>
      <c r="P7" s="31" t="n">
        <f aca="false">COUNTIFS($F$7:$F$46,"H",$K$7:$K$46,6,$L$7:$L$46,"NO")</f>
        <v>0</v>
      </c>
      <c r="Q7" s="31" t="n">
        <f aca="false">COUNTIFS($F$7:$F$46,"H",$K$7:$K$46,7,$L$7:$L$46,"NO")</f>
        <v>0</v>
      </c>
      <c r="R7" s="31" t="n">
        <f aca="false">COUNTIFS($F$7:$F$46,"H",$K$7:$K$46,8,$L$7:$L$46,"NO")</f>
        <v>1</v>
      </c>
      <c r="S7" s="31" t="n">
        <f aca="false">COUNTIFS($F$7:$F$46,"H",$K$7:$K$46,9,$L$7:$L$46,"NO")</f>
        <v>0</v>
      </c>
      <c r="T7" s="31" t="n">
        <f aca="false">COUNTIFS($F$7:$F$46,"H",$K$7:$K$46,10,$L$7:$L$46,"NO")</f>
        <v>3</v>
      </c>
      <c r="U7" s="31" t="n">
        <f aca="false">COUNTIFS($F$7:$F$46,"H",$K$7:$K$46,11,$L$7:$L$46,"NO")</f>
        <v>0</v>
      </c>
      <c r="V7" s="31" t="n">
        <f aca="false">COUNTIFS($F$7:$F$46,"H",$K$7:$K$46,12,$L$7:$L$46,"NO")</f>
        <v>1</v>
      </c>
      <c r="W7" s="31" t="n">
        <f aca="false">COUNTIFS($F$7:$F$46,"H",$K$7:$K$46,13,$L$7:$L$46,"NO")</f>
        <v>0</v>
      </c>
      <c r="X7" s="31" t="n">
        <f aca="false">COUNTIFS($F$7:$F$46,"H",$K$7:$K$46,14,$L$7:$L$46,"NO")</f>
        <v>0</v>
      </c>
      <c r="Y7" s="31" t="n">
        <f aca="false">COUNTIFS($F$7:$F$46,"H",$K$7:$K$46,15,$L$7:$L$46,"NO")</f>
        <v>0</v>
      </c>
      <c r="Z7" s="31" t="n">
        <f aca="false">SUM(O7:Y7)</f>
        <v>6</v>
      </c>
    </row>
    <row r="8" customFormat="false" ht="19.5" hidden="false" customHeight="true" outlineLevel="0" collapsed="false">
      <c r="A8" s="22" t="n">
        <v>2</v>
      </c>
      <c r="B8" s="23" t="s">
        <v>32</v>
      </c>
      <c r="C8" s="24"/>
      <c r="D8" s="25"/>
      <c r="E8" s="26"/>
      <c r="F8" s="27" t="str">
        <f aca="false">MID(B8,11,1)</f>
        <v>H</v>
      </c>
      <c r="G8" s="27" t="str">
        <f aca="false">MID(B8,9,2)</f>
        <v>17</v>
      </c>
      <c r="H8" s="27" t="str">
        <f aca="false">MID(B8,7,2)</f>
        <v>03</v>
      </c>
      <c r="I8" s="27" t="n">
        <f aca="false">MID(B8,5,2)+2000</f>
        <v>2008</v>
      </c>
      <c r="J8" s="28" t="n">
        <f aca="false">DATE(I8,H8,G8)</f>
        <v>39524</v>
      </c>
      <c r="K8" s="29" t="n">
        <f aca="false">DATEDIF(J8,$J$5,"Y")</f>
        <v>7</v>
      </c>
      <c r="L8" s="30" t="s">
        <v>33</v>
      </c>
      <c r="M8" s="32" t="s">
        <v>34</v>
      </c>
      <c r="N8" s="2" t="s">
        <v>35</v>
      </c>
      <c r="O8" s="31" t="n">
        <f aca="false">COUNTIFS($F$7:$F$46,"H",$K$7:$K$46,5,$L$7:$L$46,"SI")</f>
        <v>0</v>
      </c>
      <c r="P8" s="31" t="n">
        <f aca="false">COUNTIFS($F$7:$F$46,"H",$K$7:$K$46,6,$L$7:$L$46,"SI")</f>
        <v>0</v>
      </c>
      <c r="Q8" s="31" t="n">
        <f aca="false">COUNTIFS($F$7:$F$46,"H",$K$7:$K$46,7,$L$7:$L$46,"SI")</f>
        <v>1</v>
      </c>
      <c r="R8" s="31" t="n">
        <f aca="false">COUNTIFS($F$7:$F$46,"H",$K$7:$K$46,8,$L$7:$L$46,"SI")</f>
        <v>0</v>
      </c>
      <c r="S8" s="31" t="n">
        <f aca="false">COUNTIFS($F$7:$F$46,"H",$K$7:$K$46,9,$L$7:$L$46,"SI")</f>
        <v>0</v>
      </c>
      <c r="T8" s="31" t="n">
        <f aca="false">COUNTIFS($F$7:$F$46,"H",$K$7:$K$46,10,$L$7:$L$46,"SI")</f>
        <v>0</v>
      </c>
      <c r="U8" s="31" t="n">
        <f aca="false">COUNTIFS($F$7:$F$46,"H",$K$7:$K$46,11,$L$7:$L$46,"SI")</f>
        <v>0</v>
      </c>
      <c r="V8" s="31" t="n">
        <f aca="false">COUNTIFS($F$7:$F$46,"H",$K$7:$K$46,12,$L$7:$L$46,"SI")</f>
        <v>0</v>
      </c>
      <c r="W8" s="31" t="n">
        <f aca="false">COUNTIFS($F$7:$F$46,"H",$K$7:$K$46,13,$L$7:$L$46,"SI")</f>
        <v>0</v>
      </c>
      <c r="X8" s="31" t="n">
        <f aca="false">COUNTIFS($F$7:$F$46,"H",$K$7:$K$46,14,$L$7:$L$46,"SI")</f>
        <v>0</v>
      </c>
      <c r="Y8" s="31" t="n">
        <f aca="false">COUNTIFS($F$7:$F$46,"H",$K$7:$K$46,15,$L$7:$L$46,"SI")</f>
        <v>0</v>
      </c>
      <c r="Z8" s="31" t="n">
        <f aca="false">SUM(O8:Y8)</f>
        <v>1</v>
      </c>
    </row>
    <row r="9" customFormat="false" ht="19.5" hidden="false" customHeight="true" outlineLevel="0" collapsed="false">
      <c r="A9" s="22" t="n">
        <v>3</v>
      </c>
      <c r="B9" s="23" t="s">
        <v>36</v>
      </c>
      <c r="C9" s="24"/>
      <c r="D9" s="25"/>
      <c r="E9" s="26"/>
      <c r="F9" s="27" t="str">
        <f aca="false">MID(B9,11,1)</f>
        <v>H</v>
      </c>
      <c r="G9" s="27" t="str">
        <f aca="false">MID(B9,9,2)</f>
        <v>17</v>
      </c>
      <c r="H9" s="27" t="str">
        <f aca="false">MID(B9,7,2)</f>
        <v>03</v>
      </c>
      <c r="I9" s="27" t="n">
        <f aca="false">MID(B9,5,2)+2000</f>
        <v>2003</v>
      </c>
      <c r="J9" s="28" t="n">
        <f aca="false">DATE(I9,H9,G9)</f>
        <v>37697</v>
      </c>
      <c r="K9" s="29" t="n">
        <f aca="false">DATEDIF(J9,$J$5,"Y")</f>
        <v>12</v>
      </c>
      <c r="L9" s="30" t="s">
        <v>30</v>
      </c>
      <c r="M9" s="2"/>
      <c r="N9" s="2"/>
      <c r="O9" s="20" t="s">
        <v>17</v>
      </c>
      <c r="P9" s="20" t="s">
        <v>18</v>
      </c>
      <c r="Q9" s="20" t="s">
        <v>19</v>
      </c>
      <c r="R9" s="20" t="s">
        <v>20</v>
      </c>
      <c r="S9" s="20" t="s">
        <v>21</v>
      </c>
      <c r="T9" s="20" t="s">
        <v>22</v>
      </c>
      <c r="U9" s="20" t="s">
        <v>23</v>
      </c>
      <c r="V9" s="20" t="s">
        <v>24</v>
      </c>
      <c r="W9" s="20" t="s">
        <v>25</v>
      </c>
      <c r="X9" s="20" t="s">
        <v>26</v>
      </c>
      <c r="Y9" s="20" t="s">
        <v>27</v>
      </c>
      <c r="Z9" s="21" t="s">
        <v>28</v>
      </c>
    </row>
    <row r="10" customFormat="false" ht="19.5" hidden="false" customHeight="true" outlineLevel="0" collapsed="false">
      <c r="A10" s="22" t="n">
        <v>4</v>
      </c>
      <c r="B10" s="23" t="s">
        <v>37</v>
      </c>
      <c r="C10" s="24"/>
      <c r="D10" s="33"/>
      <c r="E10" s="33"/>
      <c r="F10" s="27" t="str">
        <f aca="false">MID(B10,11,1)</f>
        <v>H</v>
      </c>
      <c r="G10" s="27" t="str">
        <f aca="false">MID(B10,9,2)</f>
        <v>17</v>
      </c>
      <c r="H10" s="27" t="str">
        <f aca="false">MID(B10,7,2)</f>
        <v>03</v>
      </c>
      <c r="I10" s="27" t="n">
        <f aca="false">MID(B10,5,2)+2000</f>
        <v>2005</v>
      </c>
      <c r="J10" s="28" t="n">
        <f aca="false">DATE(I10,H10,G10)</f>
        <v>38428</v>
      </c>
      <c r="K10" s="29" t="n">
        <f aca="false">DATEDIF(J10,$J$5,"Y")</f>
        <v>10</v>
      </c>
      <c r="L10" s="30" t="s">
        <v>30</v>
      </c>
      <c r="M10" s="2"/>
      <c r="N10" s="2" t="s">
        <v>31</v>
      </c>
      <c r="O10" s="31" t="n">
        <f aca="false">COUNTIFS($F$7:$F$46,"M",$K$7:$K$46,5,$L$7:$L$46,"NO")</f>
        <v>0</v>
      </c>
      <c r="P10" s="31" t="n">
        <f aca="false">COUNTIFS($F$7:$F$46,"M",$K$7:$K$46,6,$L$7:$L$46,"NO")</f>
        <v>0</v>
      </c>
      <c r="Q10" s="31" t="n">
        <f aca="false">COUNTIFS($F$7:$F$46,"M",$K$7:$K$46,7,$L$7:$L$46,"NO")</f>
        <v>0</v>
      </c>
      <c r="R10" s="31" t="n">
        <f aca="false">COUNTIFS($F$7:$F$46,"M",$K$7:$K$46,8,$L$7:$L$46,"NO")</f>
        <v>0</v>
      </c>
      <c r="S10" s="31" t="n">
        <f aca="false">COUNTIFS($F$7:$F$46,"M",$K$7:$K$46,9,$L$7:$L$46,"NO")</f>
        <v>0</v>
      </c>
      <c r="T10" s="31" t="n">
        <f aca="false">COUNTIFS($F$7:$F$46,"M",$K$7:$K$46,10,$L$7:$L$46,"NO")</f>
        <v>2</v>
      </c>
      <c r="U10" s="31" t="n">
        <f aca="false">COUNTIFS($F$7:$F$46,"M",$K$7:$K$46,11,$L$7:$L$46,"NO")</f>
        <v>0</v>
      </c>
      <c r="V10" s="31" t="n">
        <f aca="false">COUNTIFS($F$7:$F$46,"M",$K$7:$K$46,12,$L$7:$L$46,"NO")</f>
        <v>0</v>
      </c>
      <c r="W10" s="31" t="n">
        <f aca="false">COUNTIFS($F$7:$F$46,"M",$K$7:$K$46,13,$L$7:$L$46,"NO")</f>
        <v>0</v>
      </c>
      <c r="X10" s="31" t="n">
        <f aca="false">COUNTIFS($F$7:$F$46,"M",$K$7:$K$46,14,$L$7:$L$46,"NO")</f>
        <v>0</v>
      </c>
      <c r="Y10" s="31" t="n">
        <f aca="false">COUNTIFS($F$7:$F$46,"M",$K$7:$K$46,15,$L$7:$L$46,"NO")</f>
        <v>1</v>
      </c>
      <c r="Z10" s="31" t="n">
        <f aca="false">SUM(O10:Y10)</f>
        <v>3</v>
      </c>
    </row>
    <row r="11" customFormat="false" ht="19.5" hidden="false" customHeight="true" outlineLevel="0" collapsed="false">
      <c r="A11" s="22" t="n">
        <v>5</v>
      </c>
      <c r="B11" s="23" t="s">
        <v>38</v>
      </c>
      <c r="C11" s="24"/>
      <c r="D11" s="25"/>
      <c r="E11" s="26"/>
      <c r="F11" s="27" t="str">
        <f aca="false">MID(B11,11,1)</f>
        <v>M</v>
      </c>
      <c r="G11" s="27" t="str">
        <f aca="false">MID(B11,9,2)</f>
        <v>17</v>
      </c>
      <c r="H11" s="27" t="str">
        <f aca="false">MID(B11,7,2)</f>
        <v>03</v>
      </c>
      <c r="I11" s="27" t="n">
        <f aca="false">MID(B11,5,2)+2000</f>
        <v>2005</v>
      </c>
      <c r="J11" s="28" t="n">
        <f aca="false">DATE(I11,H11,G11)</f>
        <v>38428</v>
      </c>
      <c r="K11" s="29" t="n">
        <f aca="false">DATEDIF(J11,$J$5,"Y")</f>
        <v>10</v>
      </c>
      <c r="L11" s="30" t="s">
        <v>30</v>
      </c>
      <c r="M11" s="34" t="s">
        <v>39</v>
      </c>
      <c r="N11" s="2" t="s">
        <v>35</v>
      </c>
      <c r="O11" s="31" t="n">
        <f aca="false">COUNTIFS($F$7:$F$46,"M",$K$7:$K$46,5,$L$7:$L$46,"SI")</f>
        <v>0</v>
      </c>
      <c r="P11" s="31" t="n">
        <f aca="false">COUNTIFS($F$7:$F$46,"M",$K$7:$K$46,6,$L$7:$L$46,"SI")</f>
        <v>0</v>
      </c>
      <c r="Q11" s="31" t="n">
        <f aca="false">COUNTIFS($F$7:$F$46,"M",$K$7:$K$46,7,$L$7:$L$46,"SI")</f>
        <v>0</v>
      </c>
      <c r="R11" s="31" t="n">
        <f aca="false">COUNTIFS($F$7:$F$46,"M",$K$7:$K$46,8,$L$7:$L$46,"SI")</f>
        <v>0</v>
      </c>
      <c r="S11" s="31" t="n">
        <f aca="false">COUNTIFS($F$7:$F$46,"M",$K$7:$K$46,9,$L$7:$L$46,"SI")</f>
        <v>0</v>
      </c>
      <c r="T11" s="31" t="n">
        <f aca="false">COUNTIFS($F$7:$F$46,"M",$K$7:$K$46,10,$L$7:$L$46,"SI")</f>
        <v>0</v>
      </c>
      <c r="U11" s="31" t="n">
        <f aca="false">COUNTIFS($F$7:$F$46,"M",$K$7:$K$46,11,$L$7:$L$46,"SI")</f>
        <v>0</v>
      </c>
      <c r="V11" s="31" t="n">
        <f aca="false">COUNTIFS($F$7:$F$46,"M",$K$7:$K$46,12,$L$7:$L$46,"SI")</f>
        <v>0</v>
      </c>
      <c r="W11" s="31" t="n">
        <f aca="false">COUNTIFS($F$7:$F$46,"M",$K$7:$K$46,13,$L$7:$L$46,"SI")</f>
        <v>0</v>
      </c>
      <c r="X11" s="31" t="n">
        <f aca="false">COUNTIFS($F$7:$F$46,"M",$K$7:$K$46,14,$L$7:$L$46,"SI")</f>
        <v>0</v>
      </c>
      <c r="Y11" s="31" t="n">
        <f aca="false">COUNTIFS($F$7:$F$46,"M",$K$7:$K$46,15,$L$7:$L$46,"SI")</f>
        <v>0</v>
      </c>
      <c r="Z11" s="31" t="n">
        <f aca="false">SUM(O11:Y11)</f>
        <v>0</v>
      </c>
    </row>
    <row r="12" customFormat="false" ht="19.5" hidden="false" customHeight="true" outlineLevel="0" collapsed="false">
      <c r="A12" s="22" t="n">
        <v>6</v>
      </c>
      <c r="B12" s="23" t="s">
        <v>38</v>
      </c>
      <c r="C12" s="24"/>
      <c r="D12" s="25"/>
      <c r="E12" s="26"/>
      <c r="F12" s="27" t="str">
        <f aca="false">MID(B12,11,1)</f>
        <v>M</v>
      </c>
      <c r="G12" s="27" t="str">
        <f aca="false">MID(B12,9,2)</f>
        <v>17</v>
      </c>
      <c r="H12" s="27" t="str">
        <f aca="false">MID(B12,7,2)</f>
        <v>03</v>
      </c>
      <c r="I12" s="27" t="n">
        <f aca="false">MID(B12,5,2)+2000</f>
        <v>2005</v>
      </c>
      <c r="J12" s="28" t="n">
        <f aca="false">DATE(I12,H12,G12)</f>
        <v>38428</v>
      </c>
      <c r="K12" s="29" t="n">
        <f aca="false">DATEDIF(J12,$J$5,"Y")</f>
        <v>10</v>
      </c>
      <c r="L12" s="30" t="s">
        <v>30</v>
      </c>
      <c r="M12" s="2"/>
      <c r="N12" s="2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customFormat="false" ht="19.5" hidden="false" customHeight="true" outlineLevel="0" collapsed="false">
      <c r="A13" s="22" t="n">
        <v>7</v>
      </c>
      <c r="B13" s="23" t="s">
        <v>40</v>
      </c>
      <c r="C13" s="24"/>
      <c r="D13" s="25"/>
      <c r="E13" s="26"/>
      <c r="F13" s="27" t="str">
        <f aca="false">MID(B13,11,1)</f>
        <v>H</v>
      </c>
      <c r="G13" s="27" t="str">
        <f aca="false">MID(B13,9,2)</f>
        <v>17</v>
      </c>
      <c r="H13" s="27" t="str">
        <f aca="false">MID(B13,7,2)</f>
        <v>03</v>
      </c>
      <c r="I13" s="27" t="n">
        <f aca="false">MID(B13,5,2)+2000</f>
        <v>2010</v>
      </c>
      <c r="J13" s="28" t="n">
        <f aca="false">DATE(I13,H13,G13)</f>
        <v>40254</v>
      </c>
      <c r="K13" s="29" t="n">
        <f aca="false">DATEDIF(J13,$J$5,"Y")</f>
        <v>5</v>
      </c>
      <c r="L13" s="30" t="s">
        <v>30</v>
      </c>
      <c r="M13" s="2"/>
      <c r="N13" s="2" t="s">
        <v>41</v>
      </c>
      <c r="O13" s="19" t="n">
        <f aca="false">SUM(O7:O11)</f>
        <v>1</v>
      </c>
      <c r="P13" s="19" t="n">
        <f aca="false">SUM(P7:P11)</f>
        <v>0</v>
      </c>
      <c r="Q13" s="19" t="n">
        <f aca="false">SUM(Q7:Q11)</f>
        <v>1</v>
      </c>
      <c r="R13" s="19" t="n">
        <f aca="false">SUM(R7:R11)</f>
        <v>1</v>
      </c>
      <c r="S13" s="19" t="n">
        <f aca="false">SUM(S7:S11)</f>
        <v>0</v>
      </c>
      <c r="T13" s="19" t="n">
        <f aca="false">SUM(T7:T11)</f>
        <v>5</v>
      </c>
      <c r="U13" s="19" t="n">
        <f aca="false">SUM(U7:U11)</f>
        <v>0</v>
      </c>
      <c r="V13" s="19" t="n">
        <f aca="false">SUM(V7:V11)</f>
        <v>1</v>
      </c>
      <c r="W13" s="19" t="n">
        <f aca="false">SUM(W7:W11)</f>
        <v>0</v>
      </c>
      <c r="X13" s="19" t="n">
        <f aca="false">SUM(X7:X11)</f>
        <v>0</v>
      </c>
      <c r="Y13" s="19" t="n">
        <f aca="false">SUM(Y7:Y11)</f>
        <v>1</v>
      </c>
      <c r="Z13" s="31" t="n">
        <f aca="false">SUM(O13:Y13)</f>
        <v>10</v>
      </c>
    </row>
    <row r="14" customFormat="false" ht="19.5" hidden="false" customHeight="true" outlineLevel="0" collapsed="false">
      <c r="A14" s="22" t="n">
        <v>8</v>
      </c>
      <c r="B14" s="23" t="s">
        <v>37</v>
      </c>
      <c r="C14" s="24"/>
      <c r="D14" s="25"/>
      <c r="E14" s="26"/>
      <c r="F14" s="27" t="str">
        <f aca="false">MID(B14,11,1)</f>
        <v>H</v>
      </c>
      <c r="G14" s="27" t="str">
        <f aca="false">MID(B14,9,2)</f>
        <v>17</v>
      </c>
      <c r="H14" s="27" t="str">
        <f aca="false">MID(B14,7,2)</f>
        <v>03</v>
      </c>
      <c r="I14" s="27" t="n">
        <f aca="false">MID(B14,5,2)+2000</f>
        <v>2005</v>
      </c>
      <c r="J14" s="28" t="n">
        <f aca="false">DATE(I14,H14,G14)</f>
        <v>38428</v>
      </c>
      <c r="K14" s="29" t="n">
        <f aca="false">DATEDIF(J14,$J$5,"Y")</f>
        <v>10</v>
      </c>
      <c r="L14" s="30" t="s">
        <v>30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9.5" hidden="false" customHeight="true" outlineLevel="0" collapsed="false">
      <c r="A15" s="22" t="n">
        <v>9</v>
      </c>
      <c r="B15" s="23" t="s">
        <v>42</v>
      </c>
      <c r="C15" s="24"/>
      <c r="D15" s="25"/>
      <c r="E15" s="26"/>
      <c r="F15" s="27" t="str">
        <f aca="false">MID(B15,11,1)</f>
        <v>H</v>
      </c>
      <c r="G15" s="27" t="str">
        <f aca="false">MID(B15,9,2)</f>
        <v>17</v>
      </c>
      <c r="H15" s="27" t="str">
        <f aca="false">MID(B15,7,2)</f>
        <v>03</v>
      </c>
      <c r="I15" s="27" t="n">
        <f aca="false">MID(B15,5,2)+2000</f>
        <v>2011</v>
      </c>
      <c r="J15" s="28" t="n">
        <f aca="false">DATE(I15,H15,G15)</f>
        <v>40619</v>
      </c>
      <c r="K15" s="29" t="n">
        <f aca="false">DATEDIF(J15,$J$5,"Y")</f>
        <v>4</v>
      </c>
      <c r="L15" s="30" t="s">
        <v>30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9.5" hidden="false" customHeight="true" outlineLevel="0" collapsed="false">
      <c r="A16" s="22" t="n">
        <v>10</v>
      </c>
      <c r="B16" s="23" t="s">
        <v>43</v>
      </c>
      <c r="C16" s="24"/>
      <c r="D16" s="25"/>
      <c r="E16" s="26"/>
      <c r="F16" s="27" t="str">
        <f aca="false">MID(B16,11,1)</f>
        <v>H</v>
      </c>
      <c r="G16" s="27" t="str">
        <f aca="false">MID(B16,9,2)</f>
        <v>17</v>
      </c>
      <c r="H16" s="27" t="str">
        <f aca="false">MID(B16,7,2)</f>
        <v>03</v>
      </c>
      <c r="I16" s="27" t="n">
        <f aca="false">MID(B16,5,2)+2000</f>
        <v>2007</v>
      </c>
      <c r="J16" s="28" t="n">
        <f aca="false">DATE(I16,H16,G16)</f>
        <v>39158</v>
      </c>
      <c r="K16" s="29" t="n">
        <f aca="false">DATEDIF(J16,$J$5,"Y")</f>
        <v>8</v>
      </c>
      <c r="L16" s="30" t="s">
        <v>30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9.5" hidden="false" customHeight="true" outlineLevel="0" collapsed="false">
      <c r="A17" s="22" t="n">
        <v>11</v>
      </c>
      <c r="B17" s="23" t="s">
        <v>37</v>
      </c>
      <c r="C17" s="24"/>
      <c r="D17" s="25"/>
      <c r="E17" s="26"/>
      <c r="F17" s="27" t="str">
        <f aca="false">MID(B17,11,1)</f>
        <v>H</v>
      </c>
      <c r="G17" s="27" t="str">
        <f aca="false">MID(B17,9,2)</f>
        <v>17</v>
      </c>
      <c r="H17" s="27" t="str">
        <f aca="false">MID(B17,7,2)</f>
        <v>03</v>
      </c>
      <c r="I17" s="27" t="n">
        <f aca="false">MID(B17,5,2)+2000</f>
        <v>2005</v>
      </c>
      <c r="J17" s="28" t="n">
        <f aca="false">DATE(I17,H17,G17)</f>
        <v>38428</v>
      </c>
      <c r="K17" s="29" t="n">
        <f aca="false">DATEDIF(J17,$J$5,"Y")</f>
        <v>10</v>
      </c>
      <c r="L17" s="30" t="s">
        <v>30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9.5" hidden="false" customHeight="true" outlineLevel="0" collapsed="false">
      <c r="A18" s="22" t="n">
        <v>12</v>
      </c>
      <c r="B18" s="23"/>
      <c r="C18" s="24"/>
      <c r="D18" s="25"/>
      <c r="E18" s="26"/>
      <c r="F18" s="27" t="str">
        <f aca="false">MID(B18,11,1)</f>
        <v/>
      </c>
      <c r="G18" s="27" t="str">
        <f aca="false">MID(B18,9,2)</f>
        <v/>
      </c>
      <c r="H18" s="27" t="str">
        <f aca="false">MID(B18,7,2)</f>
        <v/>
      </c>
      <c r="I18" s="27" t="e">
        <f aca="false">MID(B18,5,2)+2000</f>
        <v>#VALUE!</v>
      </c>
      <c r="J18" s="28" t="e">
        <f aca="false">DATE(I18,H18,G18)</f>
        <v>#VALUE!</v>
      </c>
      <c r="K18" s="29" t="e">
        <f aca="false">DATEDIF(J18,$J$5,"Y")</f>
        <v>#VALUE!</v>
      </c>
      <c r="L18" s="30" t="s">
        <v>30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9.5" hidden="false" customHeight="true" outlineLevel="0" collapsed="false">
      <c r="A19" s="22" t="n">
        <v>13</v>
      </c>
      <c r="B19" s="23"/>
      <c r="C19" s="24"/>
      <c r="D19" s="26"/>
      <c r="E19" s="26"/>
      <c r="F19" s="27" t="str">
        <f aca="false">MID(B19,11,1)</f>
        <v/>
      </c>
      <c r="G19" s="27" t="str">
        <f aca="false">MID(B19,9,2)</f>
        <v/>
      </c>
      <c r="H19" s="27" t="str">
        <f aca="false">MID(B19,7,2)</f>
        <v/>
      </c>
      <c r="I19" s="27" t="e">
        <f aca="false">MID(B19,5,2)+2000</f>
        <v>#VALUE!</v>
      </c>
      <c r="J19" s="28" t="e">
        <f aca="false">DATE(I19,H19,G19)</f>
        <v>#VALUE!</v>
      </c>
      <c r="K19" s="29" t="e">
        <f aca="false">DATEDIF(J19,$J$5,"Y")</f>
        <v>#VALUE!</v>
      </c>
      <c r="L19" s="30" t="s">
        <v>30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9.5" hidden="false" customHeight="true" outlineLevel="0" collapsed="false">
      <c r="A20" s="22" t="n">
        <v>14</v>
      </c>
      <c r="B20" s="23"/>
      <c r="C20" s="24"/>
      <c r="D20" s="25"/>
      <c r="E20" s="26"/>
      <c r="F20" s="27" t="str">
        <f aca="false">MID(B20,11,1)</f>
        <v/>
      </c>
      <c r="G20" s="27" t="str">
        <f aca="false">MID(B20,9,2)</f>
        <v/>
      </c>
      <c r="H20" s="27" t="str">
        <f aca="false">MID(B20,7,2)</f>
        <v/>
      </c>
      <c r="I20" s="27" t="e">
        <f aca="false">MID(B20,5,2)+2000</f>
        <v>#VALUE!</v>
      </c>
      <c r="J20" s="28" t="e">
        <f aca="false">DATE(I20,H20,G20)</f>
        <v>#VALUE!</v>
      </c>
      <c r="K20" s="29" t="e">
        <f aca="false">DATEDIF(J20,$J$5,"Y")</f>
        <v>#VALUE!</v>
      </c>
      <c r="L20" s="30" t="s">
        <v>30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9.5" hidden="false" customHeight="true" outlineLevel="0" collapsed="false">
      <c r="A21" s="22" t="n">
        <v>15</v>
      </c>
      <c r="B21" s="23"/>
      <c r="C21" s="24"/>
      <c r="D21" s="25"/>
      <c r="E21" s="26"/>
      <c r="F21" s="27" t="str">
        <f aca="false">MID(B21,11,1)</f>
        <v/>
      </c>
      <c r="G21" s="27" t="str">
        <f aca="false">MID(B21,9,2)</f>
        <v/>
      </c>
      <c r="H21" s="27" t="str">
        <f aca="false">MID(B21,7,2)</f>
        <v/>
      </c>
      <c r="I21" s="27" t="e">
        <f aca="false">MID(B21,5,2)+2000</f>
        <v>#VALUE!</v>
      </c>
      <c r="J21" s="28" t="e">
        <f aca="false">DATE(I21,H21,G21)</f>
        <v>#VALUE!</v>
      </c>
      <c r="K21" s="29" t="e">
        <f aca="false">DATEDIF(J21,$J$5,"Y")</f>
        <v>#VALUE!</v>
      </c>
      <c r="L21" s="30" t="s">
        <v>30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9.5" hidden="false" customHeight="true" outlineLevel="0" collapsed="false">
      <c r="A22" s="22" t="n">
        <v>16</v>
      </c>
      <c r="B22" s="23"/>
      <c r="C22" s="24"/>
      <c r="D22" s="25"/>
      <c r="E22" s="26"/>
      <c r="F22" s="27" t="str">
        <f aca="false">MID(B22,11,1)</f>
        <v/>
      </c>
      <c r="G22" s="27" t="str">
        <f aca="false">MID(B22,9,2)</f>
        <v/>
      </c>
      <c r="H22" s="27" t="str">
        <f aca="false">MID(B22,7,2)</f>
        <v/>
      </c>
      <c r="I22" s="27" t="e">
        <f aca="false">MID(B22,5,2)+2000</f>
        <v>#VALUE!</v>
      </c>
      <c r="J22" s="28" t="e">
        <f aca="false">DATE(I22,H22,G22)</f>
        <v>#VALUE!</v>
      </c>
      <c r="K22" s="29" t="e">
        <f aca="false">DATEDIF(J22,$J$5,"Y")</f>
        <v>#VALUE!</v>
      </c>
      <c r="L22" s="30" t="s">
        <v>30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9.5" hidden="false" customHeight="true" outlineLevel="0" collapsed="false">
      <c r="A23" s="22" t="n">
        <v>17</v>
      </c>
      <c r="B23" s="23"/>
      <c r="C23" s="24"/>
      <c r="D23" s="25"/>
      <c r="E23" s="26"/>
      <c r="F23" s="27" t="str">
        <f aca="false">MID(B23,11,1)</f>
        <v/>
      </c>
      <c r="G23" s="27" t="str">
        <f aca="false">MID(B23,9,2)</f>
        <v/>
      </c>
      <c r="H23" s="27" t="str">
        <f aca="false">MID(B23,7,2)</f>
        <v/>
      </c>
      <c r="I23" s="27" t="e">
        <f aca="false">MID(B23,5,2)+2000</f>
        <v>#VALUE!</v>
      </c>
      <c r="J23" s="28" t="e">
        <f aca="false">DATE(I23,H23,G23)</f>
        <v>#VALUE!</v>
      </c>
      <c r="K23" s="29" t="e">
        <f aca="false">DATEDIF(J23,$J$5,"Y")</f>
        <v>#VALUE!</v>
      </c>
      <c r="L23" s="30" t="s">
        <v>30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9.5" hidden="false" customHeight="true" outlineLevel="0" collapsed="false">
      <c r="A24" s="22" t="n">
        <v>18</v>
      </c>
      <c r="B24" s="23"/>
      <c r="C24" s="24"/>
      <c r="D24" s="25"/>
      <c r="E24" s="26"/>
      <c r="F24" s="27" t="str">
        <f aca="false">MID(B24,11,1)</f>
        <v/>
      </c>
      <c r="G24" s="27" t="str">
        <f aca="false">MID(B24,9,2)</f>
        <v/>
      </c>
      <c r="H24" s="27" t="str">
        <f aca="false">MID(B24,7,2)</f>
        <v/>
      </c>
      <c r="I24" s="27" t="e">
        <f aca="false">MID(B24,5,2)+2000</f>
        <v>#VALUE!</v>
      </c>
      <c r="J24" s="28" t="e">
        <f aca="false">DATE(I24,H24,G24)</f>
        <v>#VALUE!</v>
      </c>
      <c r="K24" s="29" t="e">
        <f aca="false">DATEDIF(J24,$J$5,"Y")</f>
        <v>#VALUE!</v>
      </c>
      <c r="L24" s="30" t="s">
        <v>30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9.5" hidden="false" customHeight="true" outlineLevel="0" collapsed="false">
      <c r="A25" s="22" t="n">
        <v>19</v>
      </c>
      <c r="B25" s="23"/>
      <c r="C25" s="24"/>
      <c r="D25" s="36"/>
      <c r="E25" s="37"/>
      <c r="F25" s="27" t="str">
        <f aca="false">MID(B25,11,1)</f>
        <v/>
      </c>
      <c r="G25" s="27" t="str">
        <f aca="false">MID(B25,9,2)</f>
        <v/>
      </c>
      <c r="H25" s="27" t="str">
        <f aca="false">MID(B25,7,2)</f>
        <v/>
      </c>
      <c r="I25" s="27" t="e">
        <f aca="false">MID(B25,5,2)+2000</f>
        <v>#VALUE!</v>
      </c>
      <c r="J25" s="28" t="e">
        <f aca="false">DATE(I25,H25,G25)</f>
        <v>#VALUE!</v>
      </c>
      <c r="K25" s="29" t="e">
        <f aca="false">DATEDIF(J25,$J$5,"Y")</f>
        <v>#VALUE!</v>
      </c>
      <c r="L25" s="30" t="s">
        <v>30</v>
      </c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9.5" hidden="false" customHeight="true" outlineLevel="0" collapsed="false">
      <c r="A26" s="22" t="n">
        <v>20</v>
      </c>
      <c r="B26" s="23"/>
      <c r="C26" s="24"/>
      <c r="D26" s="25"/>
      <c r="E26" s="26"/>
      <c r="F26" s="27" t="str">
        <f aca="false">MID(B26,11,1)</f>
        <v/>
      </c>
      <c r="G26" s="27" t="str">
        <f aca="false">MID(B26,9,2)</f>
        <v/>
      </c>
      <c r="H26" s="27" t="str">
        <f aca="false">MID(B26,7,2)</f>
        <v/>
      </c>
      <c r="I26" s="27" t="e">
        <f aca="false">MID(B26,5,2)+2000</f>
        <v>#VALUE!</v>
      </c>
      <c r="J26" s="28" t="e">
        <f aca="false">DATE(I26,H26,G26)</f>
        <v>#VALUE!</v>
      </c>
      <c r="K26" s="29" t="e">
        <f aca="false">DATEDIF(J26,$J$5,"Y")</f>
        <v>#VALUE!</v>
      </c>
      <c r="L26" s="30" t="s">
        <v>30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9.5" hidden="false" customHeight="true" outlineLevel="0" collapsed="false">
      <c r="A27" s="22" t="n">
        <v>21</v>
      </c>
      <c r="B27" s="23"/>
      <c r="C27" s="24"/>
      <c r="D27" s="25"/>
      <c r="E27" s="26"/>
      <c r="F27" s="27" t="str">
        <f aca="false">MID(B27,11,1)</f>
        <v/>
      </c>
      <c r="G27" s="27" t="str">
        <f aca="false">MID(B27,9,2)</f>
        <v/>
      </c>
      <c r="H27" s="27" t="str">
        <f aca="false">MID(B27,7,2)</f>
        <v/>
      </c>
      <c r="I27" s="27" t="e">
        <f aca="false">MID(B27,5,2)+2000</f>
        <v>#VALUE!</v>
      </c>
      <c r="J27" s="28" t="e">
        <f aca="false">DATE(I27,H27,G27)</f>
        <v>#VALUE!</v>
      </c>
      <c r="K27" s="29" t="e">
        <f aca="false">DATEDIF(J27,$J$5,"Y")</f>
        <v>#VALUE!</v>
      </c>
      <c r="L27" s="30" t="s">
        <v>30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9.5" hidden="false" customHeight="true" outlineLevel="0" collapsed="false">
      <c r="A28" s="22" t="n">
        <v>22</v>
      </c>
      <c r="B28" s="23"/>
      <c r="C28" s="24"/>
      <c r="D28" s="25"/>
      <c r="E28" s="26"/>
      <c r="F28" s="27" t="str">
        <f aca="false">MID(B28,11,1)</f>
        <v/>
      </c>
      <c r="G28" s="27" t="str">
        <f aca="false">MID(B28,9,2)</f>
        <v/>
      </c>
      <c r="H28" s="27" t="str">
        <f aca="false">MID(B28,7,2)</f>
        <v/>
      </c>
      <c r="I28" s="27" t="e">
        <f aca="false">MID(B28,5,2)+2000</f>
        <v>#VALUE!</v>
      </c>
      <c r="J28" s="28" t="e">
        <f aca="false">DATE(I28,H28,G28)</f>
        <v>#VALUE!</v>
      </c>
      <c r="K28" s="29" t="e">
        <f aca="false">DATEDIF(J28,$J$5,"Y")</f>
        <v>#VALUE!</v>
      </c>
      <c r="L28" s="30" t="s">
        <v>30</v>
      </c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9.5" hidden="false" customHeight="true" outlineLevel="0" collapsed="false">
      <c r="A29" s="22" t="n">
        <v>23</v>
      </c>
      <c r="B29" s="23"/>
      <c r="C29" s="24"/>
      <c r="D29" s="25"/>
      <c r="E29" s="26"/>
      <c r="F29" s="27" t="str">
        <f aca="false">MID(B29,11,1)</f>
        <v/>
      </c>
      <c r="G29" s="27" t="str">
        <f aca="false">MID(B29,9,2)</f>
        <v/>
      </c>
      <c r="H29" s="27" t="str">
        <f aca="false">MID(B29,7,2)</f>
        <v/>
      </c>
      <c r="I29" s="27" t="e">
        <f aca="false">MID(B29,5,2)+2000</f>
        <v>#VALUE!</v>
      </c>
      <c r="J29" s="28" t="e">
        <f aca="false">DATE(I29,H29,G29)</f>
        <v>#VALUE!</v>
      </c>
      <c r="K29" s="29" t="e">
        <f aca="false">DATEDIF(J29,$J$5,"Y")</f>
        <v>#VALUE!</v>
      </c>
      <c r="L29" s="30" t="s">
        <v>30</v>
      </c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9.5" hidden="false" customHeight="true" outlineLevel="0" collapsed="false">
      <c r="A30" s="22" t="n">
        <v>24</v>
      </c>
      <c r="B30" s="23"/>
      <c r="C30" s="24"/>
      <c r="D30" s="38"/>
      <c r="E30" s="38"/>
      <c r="F30" s="27" t="str">
        <f aca="false">MID(B30,11,1)</f>
        <v/>
      </c>
      <c r="G30" s="27" t="str">
        <f aca="false">MID(B30,9,2)</f>
        <v/>
      </c>
      <c r="H30" s="27" t="str">
        <f aca="false">MID(B30,7,2)</f>
        <v/>
      </c>
      <c r="I30" s="27" t="e">
        <f aca="false">MID(B30,5,2)+2000</f>
        <v>#VALUE!</v>
      </c>
      <c r="J30" s="28" t="e">
        <f aca="false">DATE(I30,H30,G30)</f>
        <v>#VALUE!</v>
      </c>
      <c r="K30" s="29" t="e">
        <f aca="false">DATEDIF(J30,$J$5,"Y")</f>
        <v>#VALUE!</v>
      </c>
      <c r="L30" s="30" t="s">
        <v>30</v>
      </c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9.5" hidden="false" customHeight="true" outlineLevel="0" collapsed="false">
      <c r="A31" s="22" t="n">
        <v>25</v>
      </c>
      <c r="B31" s="23"/>
      <c r="C31" s="24"/>
      <c r="D31" s="38"/>
      <c r="E31" s="38"/>
      <c r="F31" s="27" t="str">
        <f aca="false">MID(B31,11,1)</f>
        <v/>
      </c>
      <c r="G31" s="27" t="str">
        <f aca="false">MID(B31,9,2)</f>
        <v/>
      </c>
      <c r="H31" s="27" t="str">
        <f aca="false">MID(B31,7,2)</f>
        <v/>
      </c>
      <c r="I31" s="27" t="e">
        <f aca="false">MID(B31,5,2)+2000</f>
        <v>#VALUE!</v>
      </c>
      <c r="J31" s="28" t="e">
        <f aca="false">DATE(I31,H31,G31)</f>
        <v>#VALUE!</v>
      </c>
      <c r="K31" s="29" t="e">
        <f aca="false">DATEDIF(J31,$J$5,"Y")</f>
        <v>#VALUE!</v>
      </c>
      <c r="L31" s="30" t="s">
        <v>30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9.5" hidden="false" customHeight="true" outlineLevel="0" collapsed="false">
      <c r="A32" s="22" t="n">
        <v>26</v>
      </c>
      <c r="B32" s="23"/>
      <c r="C32" s="24"/>
      <c r="D32" s="38"/>
      <c r="E32" s="38"/>
      <c r="F32" s="27" t="str">
        <f aca="false">MID(B32,11,1)</f>
        <v/>
      </c>
      <c r="G32" s="27" t="str">
        <f aca="false">MID(B32,9,2)</f>
        <v/>
      </c>
      <c r="H32" s="27" t="str">
        <f aca="false">MID(B32,7,2)</f>
        <v/>
      </c>
      <c r="I32" s="27" t="e">
        <f aca="false">MID(B32,5,2)+2000</f>
        <v>#VALUE!</v>
      </c>
      <c r="J32" s="28" t="e">
        <f aca="false">DATE(I32,H32,G32)</f>
        <v>#VALUE!</v>
      </c>
      <c r="K32" s="29" t="e">
        <f aca="false">DATEDIF(J32,$J$5,"Y")</f>
        <v>#VALUE!</v>
      </c>
      <c r="L32" s="30" t="s">
        <v>30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9.5" hidden="false" customHeight="true" outlineLevel="0" collapsed="false">
      <c r="A33" s="22" t="n">
        <v>27</v>
      </c>
      <c r="B33" s="23"/>
      <c r="C33" s="24"/>
      <c r="D33" s="38"/>
      <c r="E33" s="38"/>
      <c r="F33" s="27" t="str">
        <f aca="false">MID(B33,11,1)</f>
        <v/>
      </c>
      <c r="G33" s="27" t="str">
        <f aca="false">MID(B33,9,2)</f>
        <v/>
      </c>
      <c r="H33" s="27" t="str">
        <f aca="false">MID(B33,7,2)</f>
        <v/>
      </c>
      <c r="I33" s="27" t="e">
        <f aca="false">MID(B33,5,2)+2000</f>
        <v>#VALUE!</v>
      </c>
      <c r="J33" s="28" t="e">
        <f aca="false">DATE(I33,H33,G33)</f>
        <v>#VALUE!</v>
      </c>
      <c r="K33" s="29" t="e">
        <f aca="false">DATEDIF(J33,$J$5,"Y")</f>
        <v>#VALUE!</v>
      </c>
      <c r="L33" s="30" t="s">
        <v>30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9.5" hidden="false" customHeight="true" outlineLevel="0" collapsed="false">
      <c r="A34" s="22" t="n">
        <v>28</v>
      </c>
      <c r="B34" s="23"/>
      <c r="C34" s="24"/>
      <c r="D34" s="38"/>
      <c r="E34" s="38"/>
      <c r="F34" s="27" t="str">
        <f aca="false">MID(B34,11,1)</f>
        <v/>
      </c>
      <c r="G34" s="27" t="str">
        <f aca="false">MID(B34,9,2)</f>
        <v/>
      </c>
      <c r="H34" s="27" t="str">
        <f aca="false">MID(B34,7,2)</f>
        <v/>
      </c>
      <c r="I34" s="27" t="e">
        <f aca="false">MID(B34,5,2)+2000</f>
        <v>#VALUE!</v>
      </c>
      <c r="J34" s="28" t="e">
        <f aca="false">DATE(I34,H34,G34)</f>
        <v>#VALUE!</v>
      </c>
      <c r="K34" s="29" t="e">
        <f aca="false">DATEDIF(J34,$J$5,"Y")</f>
        <v>#VALUE!</v>
      </c>
      <c r="L34" s="30" t="s">
        <v>30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9.5" hidden="false" customHeight="true" outlineLevel="0" collapsed="false">
      <c r="A35" s="22" t="n">
        <v>29</v>
      </c>
      <c r="B35" s="23"/>
      <c r="C35" s="24"/>
      <c r="D35" s="38"/>
      <c r="E35" s="38"/>
      <c r="F35" s="27" t="str">
        <f aca="false">MID(B35,11,1)</f>
        <v/>
      </c>
      <c r="G35" s="27" t="str">
        <f aca="false">MID(B35,9,2)</f>
        <v/>
      </c>
      <c r="H35" s="27" t="str">
        <f aca="false">MID(B35,7,2)</f>
        <v/>
      </c>
      <c r="I35" s="27" t="e">
        <f aca="false">MID(B35,5,2)+2000</f>
        <v>#VALUE!</v>
      </c>
      <c r="J35" s="28" t="e">
        <f aca="false">DATE(I35,H35,G35)</f>
        <v>#VALUE!</v>
      </c>
      <c r="K35" s="29" t="e">
        <f aca="false">DATEDIF(J35,$J$5,"Y")</f>
        <v>#VALUE!</v>
      </c>
      <c r="L35" s="30" t="s">
        <v>30</v>
      </c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9.5" hidden="false" customHeight="true" outlineLevel="0" collapsed="false">
      <c r="A36" s="22" t="n">
        <v>30</v>
      </c>
      <c r="B36" s="23"/>
      <c r="C36" s="24"/>
      <c r="D36" s="38"/>
      <c r="E36" s="38"/>
      <c r="F36" s="27" t="str">
        <f aca="false">MID(B36,11,1)</f>
        <v/>
      </c>
      <c r="G36" s="27" t="str">
        <f aca="false">MID(B36,9,2)</f>
        <v/>
      </c>
      <c r="H36" s="27" t="str">
        <f aca="false">MID(B36,7,2)</f>
        <v/>
      </c>
      <c r="I36" s="27" t="e">
        <f aca="false">MID(B36,5,2)+2000</f>
        <v>#VALUE!</v>
      </c>
      <c r="J36" s="28" t="e">
        <f aca="false">DATE(I36,H36,G36)</f>
        <v>#VALUE!</v>
      </c>
      <c r="K36" s="29" t="e">
        <f aca="false">DATEDIF(J36,$J$5,"Y")</f>
        <v>#VALUE!</v>
      </c>
      <c r="L36" s="30" t="s">
        <v>30</v>
      </c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9.5" hidden="false" customHeight="true" outlineLevel="0" collapsed="false">
      <c r="A37" s="22" t="n">
        <v>31</v>
      </c>
      <c r="B37" s="23"/>
      <c r="C37" s="24"/>
      <c r="D37" s="38"/>
      <c r="E37" s="38"/>
      <c r="F37" s="27" t="str">
        <f aca="false">MID(B37,11,1)</f>
        <v/>
      </c>
      <c r="G37" s="27" t="str">
        <f aca="false">MID(B37,9,2)</f>
        <v/>
      </c>
      <c r="H37" s="27" t="str">
        <f aca="false">MID(B37,7,2)</f>
        <v/>
      </c>
      <c r="I37" s="27" t="e">
        <f aca="false">MID(B37,5,2)+2000</f>
        <v>#VALUE!</v>
      </c>
      <c r="J37" s="28" t="e">
        <f aca="false">DATE(I37,H37,G37)</f>
        <v>#VALUE!</v>
      </c>
      <c r="K37" s="29" t="e">
        <f aca="false">DATEDIF(J37,$J$5,"Y")</f>
        <v>#VALUE!</v>
      </c>
      <c r="L37" s="30" t="s">
        <v>30</v>
      </c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9.5" hidden="false" customHeight="true" outlineLevel="0" collapsed="false">
      <c r="A38" s="22" t="n">
        <v>32</v>
      </c>
      <c r="B38" s="23"/>
      <c r="C38" s="24"/>
      <c r="D38" s="38"/>
      <c r="E38" s="38"/>
      <c r="F38" s="27" t="str">
        <f aca="false">MID(B38,11,1)</f>
        <v/>
      </c>
      <c r="G38" s="27" t="str">
        <f aca="false">MID(B38,9,2)</f>
        <v/>
      </c>
      <c r="H38" s="27" t="str">
        <f aca="false">MID(B38,7,2)</f>
        <v/>
      </c>
      <c r="I38" s="27" t="e">
        <f aca="false">MID(B38,5,2)+2000</f>
        <v>#VALUE!</v>
      </c>
      <c r="J38" s="28" t="e">
        <f aca="false">DATE(I38,H38,G38)</f>
        <v>#VALUE!</v>
      </c>
      <c r="K38" s="29" t="e">
        <f aca="false">DATEDIF(J38,$J$5,"Y")</f>
        <v>#VALUE!</v>
      </c>
      <c r="L38" s="30" t="s">
        <v>30</v>
      </c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9.5" hidden="false" customHeight="true" outlineLevel="0" collapsed="false">
      <c r="A39" s="22" t="n">
        <v>33</v>
      </c>
      <c r="B39" s="23"/>
      <c r="C39" s="24"/>
      <c r="D39" s="38"/>
      <c r="E39" s="38"/>
      <c r="F39" s="27" t="str">
        <f aca="false">MID(B39,11,1)</f>
        <v/>
      </c>
      <c r="G39" s="27" t="str">
        <f aca="false">MID(B39,9,2)</f>
        <v/>
      </c>
      <c r="H39" s="27" t="str">
        <f aca="false">MID(B39,7,2)</f>
        <v/>
      </c>
      <c r="I39" s="27" t="e">
        <f aca="false">MID(B39,5,2)+2000</f>
        <v>#VALUE!</v>
      </c>
      <c r="J39" s="28" t="e">
        <f aca="false">DATE(I39,H39,G39)</f>
        <v>#VALUE!</v>
      </c>
      <c r="K39" s="29" t="e">
        <f aca="false">DATEDIF(J39,$J$5,"Y")</f>
        <v>#VALUE!</v>
      </c>
      <c r="L39" s="30" t="s">
        <v>30</v>
      </c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9.5" hidden="false" customHeight="true" outlineLevel="0" collapsed="false">
      <c r="A40" s="22" t="n">
        <v>34</v>
      </c>
      <c r="B40" s="23"/>
      <c r="C40" s="24"/>
      <c r="D40" s="38"/>
      <c r="E40" s="38"/>
      <c r="F40" s="27" t="str">
        <f aca="false">MID(B40,11,1)</f>
        <v/>
      </c>
      <c r="G40" s="27" t="str">
        <f aca="false">MID(B40,9,2)</f>
        <v/>
      </c>
      <c r="H40" s="27" t="str">
        <f aca="false">MID(B40,7,2)</f>
        <v/>
      </c>
      <c r="I40" s="27" t="e">
        <f aca="false">MID(B40,5,2)+2000</f>
        <v>#VALUE!</v>
      </c>
      <c r="J40" s="28" t="e">
        <f aca="false">DATE(I40,H40,G40)</f>
        <v>#VALUE!</v>
      </c>
      <c r="K40" s="29" t="e">
        <f aca="false">DATEDIF(J40,$J$5,"Y")</f>
        <v>#VALUE!</v>
      </c>
      <c r="L40" s="30" t="s">
        <v>30</v>
      </c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9.5" hidden="false" customHeight="true" outlineLevel="0" collapsed="false">
      <c r="A41" s="22" t="n">
        <v>35</v>
      </c>
      <c r="B41" s="23"/>
      <c r="C41" s="24"/>
      <c r="D41" s="38"/>
      <c r="E41" s="38"/>
      <c r="F41" s="27" t="str">
        <f aca="false">MID(B41,11,1)</f>
        <v/>
      </c>
      <c r="G41" s="27" t="str">
        <f aca="false">MID(B41,9,2)</f>
        <v/>
      </c>
      <c r="H41" s="27" t="str">
        <f aca="false">MID(B41,7,2)</f>
        <v/>
      </c>
      <c r="I41" s="27" t="e">
        <f aca="false">MID(B41,5,2)+2000</f>
        <v>#VALUE!</v>
      </c>
      <c r="J41" s="28" t="e">
        <f aca="false">DATE(I41,H41,G41)</f>
        <v>#VALUE!</v>
      </c>
      <c r="K41" s="29" t="e">
        <f aca="false">DATEDIF(J41,$J$5,"Y")</f>
        <v>#VALUE!</v>
      </c>
      <c r="L41" s="30" t="s">
        <v>30</v>
      </c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9.5" hidden="false" customHeight="true" outlineLevel="0" collapsed="false">
      <c r="A42" s="22" t="n">
        <v>36</v>
      </c>
      <c r="B42" s="23"/>
      <c r="C42" s="24"/>
      <c r="D42" s="38"/>
      <c r="E42" s="38"/>
      <c r="F42" s="27" t="str">
        <f aca="false">MID(B42,11,1)</f>
        <v/>
      </c>
      <c r="G42" s="27" t="str">
        <f aca="false">MID(B42,9,2)</f>
        <v/>
      </c>
      <c r="H42" s="27" t="str">
        <f aca="false">MID(B42,7,2)</f>
        <v/>
      </c>
      <c r="I42" s="27" t="e">
        <f aca="false">MID(B42,5,2)+2000</f>
        <v>#VALUE!</v>
      </c>
      <c r="J42" s="28" t="e">
        <f aca="false">DATE(I42,H42,G42)</f>
        <v>#VALUE!</v>
      </c>
      <c r="K42" s="29" t="e">
        <f aca="false">DATEDIF(J42,$J$5,"Y")</f>
        <v>#VALUE!</v>
      </c>
      <c r="L42" s="30" t="s">
        <v>30</v>
      </c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9.5" hidden="false" customHeight="true" outlineLevel="0" collapsed="false">
      <c r="A43" s="22" t="n">
        <v>37</v>
      </c>
      <c r="B43" s="23"/>
      <c r="C43" s="24"/>
      <c r="D43" s="38"/>
      <c r="E43" s="38"/>
      <c r="F43" s="27" t="str">
        <f aca="false">MID(B43,11,1)</f>
        <v/>
      </c>
      <c r="G43" s="27" t="str">
        <f aca="false">MID(B43,9,2)</f>
        <v/>
      </c>
      <c r="H43" s="27" t="str">
        <f aca="false">MID(B43,7,2)</f>
        <v/>
      </c>
      <c r="I43" s="27" t="e">
        <f aca="false">MID(B43,5,2)+2000</f>
        <v>#VALUE!</v>
      </c>
      <c r="J43" s="28" t="e">
        <f aca="false">DATE(I43,H43,G43)</f>
        <v>#VALUE!</v>
      </c>
      <c r="K43" s="29" t="e">
        <f aca="false">DATEDIF(J43,$J$5,"Y")</f>
        <v>#VALUE!</v>
      </c>
      <c r="L43" s="30" t="s">
        <v>30</v>
      </c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9.5" hidden="false" customHeight="true" outlineLevel="0" collapsed="false">
      <c r="A44" s="22" t="n">
        <v>38</v>
      </c>
      <c r="B44" s="39"/>
      <c r="C44" s="24"/>
      <c r="D44" s="38"/>
      <c r="E44" s="38"/>
      <c r="F44" s="27" t="str">
        <f aca="false">MID(B44,11,1)</f>
        <v/>
      </c>
      <c r="G44" s="27" t="str">
        <f aca="false">MID(B44,9,2)</f>
        <v/>
      </c>
      <c r="H44" s="27" t="str">
        <f aca="false">MID(B44,7,2)</f>
        <v/>
      </c>
      <c r="I44" s="27" t="e">
        <f aca="false">MID(B44,5,2)+2000</f>
        <v>#VALUE!</v>
      </c>
      <c r="J44" s="28" t="e">
        <f aca="false">DATE(I44,H44,G44)</f>
        <v>#VALUE!</v>
      </c>
      <c r="K44" s="29" t="e">
        <f aca="false">DATEDIF(J44,$J$5,"Y")</f>
        <v>#VALUE!</v>
      </c>
      <c r="L44" s="30" t="s">
        <v>30</v>
      </c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9.5" hidden="false" customHeight="true" outlineLevel="0" collapsed="false">
      <c r="A45" s="22" t="n">
        <v>39</v>
      </c>
      <c r="B45" s="39"/>
      <c r="C45" s="24"/>
      <c r="D45" s="38"/>
      <c r="E45" s="38"/>
      <c r="F45" s="27" t="str">
        <f aca="false">MID(B45,11,1)</f>
        <v/>
      </c>
      <c r="G45" s="27" t="str">
        <f aca="false">MID(B45,9,2)</f>
        <v/>
      </c>
      <c r="H45" s="27" t="str">
        <f aca="false">MID(B45,7,2)</f>
        <v/>
      </c>
      <c r="I45" s="27" t="e">
        <f aca="false">MID(B45,5,2)+2000</f>
        <v>#VALUE!</v>
      </c>
      <c r="J45" s="28" t="e">
        <f aca="false">DATE(I45,H45,G45)</f>
        <v>#VALUE!</v>
      </c>
      <c r="K45" s="29" t="e">
        <f aca="false">DATEDIF(J45,$J$5,"Y")</f>
        <v>#VALUE!</v>
      </c>
      <c r="L45" s="30" t="s">
        <v>30</v>
      </c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5" hidden="false" customHeight="true" outlineLevel="0" collapsed="false">
      <c r="A46" s="22" t="n">
        <v>40</v>
      </c>
      <c r="B46" s="40"/>
      <c r="C46" s="24"/>
      <c r="D46" s="27"/>
      <c r="E46" s="27"/>
      <c r="F46" s="27" t="str">
        <f aca="false">MID(B46,11,1)</f>
        <v/>
      </c>
      <c r="G46" s="27" t="str">
        <f aca="false">MID(B46,9,2)</f>
        <v/>
      </c>
      <c r="H46" s="27" t="str">
        <f aca="false">MID(B46,7,2)</f>
        <v/>
      </c>
      <c r="I46" s="27" t="e">
        <f aca="false">MID(B46,5,2)+2000</f>
        <v>#VALUE!</v>
      </c>
      <c r="J46" s="28" t="e">
        <f aca="false">DATE(I46,H46,G46)</f>
        <v>#VALUE!</v>
      </c>
      <c r="K46" s="29" t="e">
        <f aca="false">DATEDIF(J46,$J$5,"Y")</f>
        <v>#VALUE!</v>
      </c>
      <c r="L46" s="30" t="s">
        <v>30</v>
      </c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5" hidden="false" customHeight="false" outlineLevel="0" collapsed="false">
      <c r="A47" s="41"/>
      <c r="B47" s="2"/>
      <c r="C47" s="2"/>
      <c r="D47" s="41"/>
      <c r="E47" s="41"/>
      <c r="F47" s="42"/>
      <c r="G47" s="43"/>
      <c r="H47" s="43"/>
      <c r="I47" s="43"/>
      <c r="J47" s="44" t="s">
        <v>39</v>
      </c>
      <c r="K47" s="43" t="n">
        <f aca="false">COUNTIF(F7:F46,"M")</f>
        <v>3</v>
      </c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5.75" hidden="false" customHeight="true" outlineLevel="0" collapsed="false">
      <c r="A48" s="41"/>
      <c r="B48" s="2"/>
      <c r="C48" s="2"/>
      <c r="D48" s="41"/>
      <c r="E48" s="41"/>
      <c r="F48" s="45"/>
      <c r="G48" s="43"/>
      <c r="H48" s="43"/>
      <c r="I48" s="43"/>
      <c r="J48" s="44" t="s">
        <v>34</v>
      </c>
      <c r="K48" s="4" t="n">
        <f aca="false">COUNTIF(F7:F46,"H")</f>
        <v>8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5.75" hidden="false" customHeight="false" outlineLevel="0" collapsed="false">
      <c r="A49" s="41"/>
      <c r="B49" s="46"/>
      <c r="C49" s="47"/>
      <c r="D49" s="41"/>
      <c r="E49" s="41"/>
      <c r="F49" s="45"/>
      <c r="G49" s="43"/>
      <c r="H49" s="43"/>
      <c r="I49" s="43"/>
      <c r="J49" s="44" t="s">
        <v>28</v>
      </c>
      <c r="K49" s="4" t="n">
        <f aca="false">SUM(K47:K48)</f>
        <v>11</v>
      </c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5" hidden="false" customHeight="false" outlineLevel="0" collapsed="false">
      <c r="A50" s="41"/>
      <c r="B50" s="47"/>
      <c r="C50" s="2"/>
      <c r="D50" s="41"/>
      <c r="E50" s="41"/>
      <c r="F50" s="45"/>
      <c r="G50" s="43"/>
      <c r="H50" s="43"/>
      <c r="I50" s="43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5" hidden="false" customHeight="false" outlineLevel="0" collapsed="false">
      <c r="A51" s="41"/>
      <c r="B51" s="47"/>
      <c r="C51" s="48"/>
      <c r="D51" s="41"/>
      <c r="E51" s="41"/>
      <c r="F51" s="45"/>
      <c r="G51" s="43"/>
      <c r="H51" s="43"/>
      <c r="I51" s="43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5.75" hidden="false" customHeight="true" outlineLevel="0" collapsed="false">
      <c r="A52" s="41"/>
      <c r="B52" s="48" t="s">
        <v>44</v>
      </c>
      <c r="C52" s="41"/>
      <c r="D52" s="41"/>
      <c r="E52" s="41"/>
      <c r="F52" s="45"/>
      <c r="G52" s="43"/>
      <c r="H52" s="43"/>
      <c r="I52" s="43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5" hidden="false" customHeight="false" outlineLevel="0" collapsed="false">
      <c r="A53" s="2"/>
      <c r="B53" s="3"/>
      <c r="C53" s="2"/>
      <c r="D53" s="2"/>
      <c r="E53" s="2"/>
      <c r="F53" s="41"/>
      <c r="G53" s="41"/>
      <c r="H53" s="41"/>
      <c r="I53" s="41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5" hidden="false" customHeight="false" outlineLevel="0" collapsed="false">
      <c r="A54" s="2"/>
      <c r="B54" s="3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5" hidden="false" customHeight="false" outlineLevel="0" collapsed="false">
      <c r="A55" s="2"/>
      <c r="B55" s="3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5" hidden="false" customHeight="false" outlineLevel="0" collapsed="false">
      <c r="A56" s="2"/>
      <c r="B56" s="3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5" hidden="false" customHeight="false" outlineLevel="0" collapsed="false">
      <c r="A57" s="2"/>
      <c r="B57" s="3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5" hidden="false" customHeight="false" outlineLevel="0" collapsed="false">
      <c r="A58" s="2"/>
      <c r="B58" s="3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5" hidden="false" customHeight="false" outlineLevel="0" collapsed="false">
      <c r="A59" s="2"/>
      <c r="B59" s="3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5" hidden="false" customHeight="false" outlineLevel="0" collapsed="false">
      <c r="A60" s="2"/>
      <c r="B60" s="3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5" hidden="false" customHeight="false" outlineLevel="0" collapsed="false">
      <c r="A61" s="2"/>
      <c r="B61" s="3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5" hidden="false" customHeight="false" outlineLevel="0" collapsed="false">
      <c r="A62" s="2"/>
      <c r="B62" s="3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5" hidden="false" customHeight="false" outlineLevel="0" collapsed="false">
      <c r="A63" s="2"/>
      <c r="B63" s="3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</sheetData>
  <autoFilter ref="A6:K49"/>
  <conditionalFormatting sqref="F1:F65536">
    <cfRule type="cellIs" priority="2" operator="equal" aboveAverage="0" equalAverage="0" bottom="0" percent="0" rank="0" text="" dxfId="6">
      <formula>"H"</formula>
    </cfRule>
    <cfRule type="cellIs" priority="3" operator="equal" aboveAverage="0" equalAverage="0" bottom="0" percent="0" rank="0" text="" dxfId="7">
      <formula>"M"</formula>
    </cfRule>
  </conditionalFormatting>
  <dataValidations count="1">
    <dataValidation allowBlank="true" errorStyle="stop" operator="between" prompt="ESCRIBIR LA FECHA HASTA LA QUE SE DESEA CALCULAR EDAD." promptTitle="FECHA DE CÁLCULO" showDropDown="false" showErrorMessage="true" showInputMessage="true" sqref="J5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708333333333333" top="0.315277777777778" bottom="0.196527777777778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4:54:42Z</dcterms:created>
  <dc:creator>GIL</dc:creator>
  <dc:description/>
  <dc:language>en-US</dc:language>
  <cp:lastModifiedBy>Tomasita 1</cp:lastModifiedBy>
  <cp:lastPrinted>2015-10-23T06:21:06Z</cp:lastPrinted>
  <dcterms:modified xsi:type="dcterms:W3CDTF">2016-07-03T19:38:19Z</dcterms:modified>
  <cp:revision>0</cp:revision>
  <dc:subject/>
  <dc:title/>
</cp:coreProperties>
</file>