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erpus" sheetId="2" state="visible" r:id="rId3"/>
  </sheets>
  <definedNames>
    <definedName function="false" hidden="false" localSheetId="1" name="_xlnm.Print_Area" vbProcedure="false">perpus!$A$1:$I$74</definedName>
    <definedName function="false" hidden="false" name="DATA" vbProcedure="false">data!$A$4:$D$548</definedName>
    <definedName function="false" hidden="false" name="HAL" vbProcedure="false">data!$F$4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850">
  <si>
    <t xml:space="preserve">NAMA</t>
  </si>
  <si>
    <t xml:space="preserve">KLS</t>
  </si>
  <si>
    <t xml:space="preserve">NIS</t>
  </si>
  <si>
    <t xml:space="preserve">TABEL PENGATURAN HALAMAN CETAK</t>
  </si>
  <si>
    <t xml:space="preserve">Alexander Muda Simbolon</t>
  </si>
  <si>
    <t xml:space="preserve">IX/A</t>
  </si>
  <si>
    <t xml:space="preserve">Anrianto Butar-butar</t>
  </si>
  <si>
    <t xml:space="preserve">Commando Sitanggang</t>
  </si>
  <si>
    <t xml:space="preserve">Donna M.Simarmata</t>
  </si>
  <si>
    <t xml:space="preserve">Eni Susrini Siburian</t>
  </si>
  <si>
    <t xml:space="preserve">Ester L. Siahaan</t>
  </si>
  <si>
    <t xml:space="preserve">Friska Pardosi</t>
  </si>
  <si>
    <t xml:space="preserve">Henni Veronika Ambarita</t>
  </si>
  <si>
    <t xml:space="preserve">Ita Sari Sinaga</t>
  </si>
  <si>
    <t xml:space="preserve">Jonni Siallagan</t>
  </si>
  <si>
    <t xml:space="preserve">Juliando Pandiangan</t>
  </si>
  <si>
    <t xml:space="preserve">Lamhot Sihaloho</t>
  </si>
  <si>
    <t xml:space="preserve">Lintari Sihombing</t>
  </si>
  <si>
    <t xml:space="preserve">Loverawati Simbolon</t>
  </si>
  <si>
    <t xml:space="preserve">Marianto Situmorang </t>
  </si>
  <si>
    <t xml:space="preserve">Mastri Rosalina Manik</t>
  </si>
  <si>
    <t xml:space="preserve">Midun Sianturi</t>
  </si>
  <si>
    <t xml:space="preserve">Miswati Purba</t>
  </si>
  <si>
    <t xml:space="preserve">Nadia Hartati Gultom</t>
  </si>
  <si>
    <t xml:space="preserve">Pascal Vinod Aritonang</t>
  </si>
  <si>
    <t xml:space="preserve">Raphael Pakpahan</t>
  </si>
  <si>
    <t xml:space="preserve">Rapidawanti Purba</t>
  </si>
  <si>
    <t xml:space="preserve">Rianto Marpaung</t>
  </si>
  <si>
    <t xml:space="preserve">Rinson Sirait</t>
  </si>
  <si>
    <t xml:space="preserve">Rio Sitanggang</t>
  </si>
  <si>
    <t xml:space="preserve">Robin Sinaga</t>
  </si>
  <si>
    <t xml:space="preserve">Romualdus Manurung</t>
  </si>
  <si>
    <t xml:space="preserve">Roy Martin Siagian</t>
  </si>
  <si>
    <t xml:space="preserve">Sahru Elfriani Lumbanraja</t>
  </si>
  <si>
    <t xml:space="preserve">Seriati Napitu</t>
  </si>
  <si>
    <t xml:space="preserve">Sudarman Sihombing</t>
  </si>
  <si>
    <t xml:space="preserve">Yanti Hartati Sianturi</t>
  </si>
  <si>
    <t xml:space="preserve">Yessi Butar-butar</t>
  </si>
  <si>
    <t xml:space="preserve">Andri Solihin Sinaga</t>
  </si>
  <si>
    <t xml:space="preserve">IX/B</t>
  </si>
  <si>
    <t xml:space="preserve">Benny S.Sitorus</t>
  </si>
  <si>
    <t xml:space="preserve">Binsar Simatupang</t>
  </si>
  <si>
    <t xml:space="preserve">Bonar Lumbanraja</t>
  </si>
  <si>
    <t xml:space="preserve">Cedes Nine Silalahi</t>
  </si>
  <si>
    <t xml:space="preserve">Derita Rianti Nadapdap</t>
  </si>
  <si>
    <t xml:space="preserve">Dores Sihombing</t>
  </si>
  <si>
    <t xml:space="preserve">Elpis Elik E.Siadari</t>
  </si>
  <si>
    <t xml:space="preserve">Hendro Samosir</t>
  </si>
  <si>
    <t xml:space="preserve">Hermina Sihombing</t>
  </si>
  <si>
    <t xml:space="preserve">Jenni Mawati Sinurat</t>
  </si>
  <si>
    <t xml:space="preserve">Junjungan Situmeang</t>
  </si>
  <si>
    <t xml:space="preserve">Lades Sihombing</t>
  </si>
  <si>
    <t xml:space="preserve">Lastri Dewi Sartika Gultom</t>
  </si>
  <si>
    <t xml:space="preserve">Luxi Venli Waruhu</t>
  </si>
  <si>
    <t xml:space="preserve">Martin Luter Simarmata</t>
  </si>
  <si>
    <t xml:space="preserve">Masrani Sinaga</t>
  </si>
  <si>
    <t xml:space="preserve">Meilina Nainggolan</t>
  </si>
  <si>
    <t xml:space="preserve">Nico Jandris Sianipar</t>
  </si>
  <si>
    <t xml:space="preserve">Nurbetti Situmorang</t>
  </si>
  <si>
    <t xml:space="preserve">Perwira Simanullang</t>
  </si>
  <si>
    <t xml:space="preserve">Poina Manurung</t>
  </si>
  <si>
    <t xml:space="preserve">Ratnawati Samosir</t>
  </si>
  <si>
    <t xml:space="preserve">Ricki Ricardo Gultom</t>
  </si>
  <si>
    <t xml:space="preserve">Riris Katrina Manurung</t>
  </si>
  <si>
    <t xml:space="preserve">Rizki Andika Nainggolan </t>
  </si>
  <si>
    <t xml:space="preserve">Robin Tambunan</t>
  </si>
  <si>
    <t xml:space="preserve">Rotulus Girsang</t>
  </si>
  <si>
    <t xml:space="preserve">Ruben Ulano Harianja</t>
  </si>
  <si>
    <t xml:space="preserve">Ryanti Sitinjak</t>
  </si>
  <si>
    <t xml:space="preserve">Sri Juliany Sirait</t>
  </si>
  <si>
    <t xml:space="preserve">Suhardi Simanjuntak</t>
  </si>
  <si>
    <t xml:space="preserve">Sutrisno</t>
  </si>
  <si>
    <t xml:space="preserve">Benget Bavo Pardede</t>
  </si>
  <si>
    <t xml:space="preserve">IX/C</t>
  </si>
  <si>
    <t xml:space="preserve">2847</t>
  </si>
  <si>
    <t xml:space="preserve">Ceperianus Gea</t>
  </si>
  <si>
    <t xml:space="preserve">2851</t>
  </si>
  <si>
    <t xml:space="preserve">Derlina Pandiangan</t>
  </si>
  <si>
    <t xml:space="preserve">2854</t>
  </si>
  <si>
    <t xml:space="preserve">Destri Inriani Saragih</t>
  </si>
  <si>
    <t xml:space="preserve">2855</t>
  </si>
  <si>
    <t xml:space="preserve">Devi Yanti Samosir</t>
  </si>
  <si>
    <t xml:space="preserve">2856</t>
  </si>
  <si>
    <t xml:space="preserve">Dones Siadari</t>
  </si>
  <si>
    <t xml:space="preserve">2954</t>
  </si>
  <si>
    <t xml:space="preserve">Dyana Siahaan</t>
  </si>
  <si>
    <t xml:space="preserve">2859</t>
  </si>
  <si>
    <t xml:space="preserve">Evi Erliani Sinaga</t>
  </si>
  <si>
    <t xml:space="preserve">2864</t>
  </si>
  <si>
    <t xml:space="preserve">Hartono Siallagan </t>
  </si>
  <si>
    <t xml:space="preserve">2869</t>
  </si>
  <si>
    <t xml:space="preserve">Hotlida Simarmata</t>
  </si>
  <si>
    <t xml:space="preserve">2873</t>
  </si>
  <si>
    <t xml:space="preserve">Irma Hariati Sitorus</t>
  </si>
  <si>
    <t xml:space="preserve">2874</t>
  </si>
  <si>
    <t xml:space="preserve">Jaya Karim Manurung</t>
  </si>
  <si>
    <t xml:space="preserve">2956</t>
  </si>
  <si>
    <t xml:space="preserve">Jepri Nainggolan</t>
  </si>
  <si>
    <t xml:space="preserve">2877</t>
  </si>
  <si>
    <t xml:space="preserve">Lambok Nadeak</t>
  </si>
  <si>
    <t xml:space="preserve">2881</t>
  </si>
  <si>
    <t xml:space="preserve">Lamhot Parulian. Sibarani</t>
  </si>
  <si>
    <t xml:space="preserve">2882</t>
  </si>
  <si>
    <t xml:space="preserve">Leonardo Sagala</t>
  </si>
  <si>
    <t xml:space="preserve">2885</t>
  </si>
  <si>
    <t xml:space="preserve">Mariadi</t>
  </si>
  <si>
    <t xml:space="preserve">2889</t>
  </si>
  <si>
    <t xml:space="preserve">Martinus Harapan  Sitohang</t>
  </si>
  <si>
    <t xml:space="preserve">2892</t>
  </si>
  <si>
    <t xml:space="preserve">Norawati Nadapdap</t>
  </si>
  <si>
    <t xml:space="preserve">2901</t>
  </si>
  <si>
    <t xml:space="preserve">Penansius Lubis</t>
  </si>
  <si>
    <t xml:space="preserve">2904</t>
  </si>
  <si>
    <t xml:space="preserve">Pestarina Sihombing</t>
  </si>
  <si>
    <t xml:space="preserve">2906</t>
  </si>
  <si>
    <t xml:space="preserve">Putra Manurung</t>
  </si>
  <si>
    <t xml:space="preserve">2910</t>
  </si>
  <si>
    <t xml:space="preserve">Putri Evi Situmorang</t>
  </si>
  <si>
    <t xml:space="preserve">2911</t>
  </si>
  <si>
    <t xml:space="preserve">Riama W.Siburian</t>
  </si>
  <si>
    <t xml:space="preserve">2959</t>
  </si>
  <si>
    <t xml:space="preserve">Riko Efendi Manurung</t>
  </si>
  <si>
    <t xml:space="preserve">2917</t>
  </si>
  <si>
    <t xml:space="preserve">Risda Manurung</t>
  </si>
  <si>
    <t xml:space="preserve">2920</t>
  </si>
  <si>
    <t xml:space="preserve">Rizky Tua Manik</t>
  </si>
  <si>
    <t xml:space="preserve">2921</t>
  </si>
  <si>
    <t xml:space="preserve">Roberto Lukas Turnip</t>
  </si>
  <si>
    <t xml:space="preserve">2923</t>
  </si>
  <si>
    <t xml:space="preserve">Rotua Tampubolon</t>
  </si>
  <si>
    <t xml:space="preserve">2955</t>
  </si>
  <si>
    <t xml:space="preserve">Sabatini Sinaga</t>
  </si>
  <si>
    <t xml:space="preserve">2930</t>
  </si>
  <si>
    <t xml:space="preserve">Satriyah Sinaga</t>
  </si>
  <si>
    <t xml:space="preserve">2933</t>
  </si>
  <si>
    <t xml:space="preserve">Suhendro</t>
  </si>
  <si>
    <t xml:space="preserve">2939</t>
  </si>
  <si>
    <t xml:space="preserve">Tinora Siallagan</t>
  </si>
  <si>
    <t xml:space="preserve">2942</t>
  </si>
  <si>
    <t xml:space="preserve">Trisahdopa Sijabat</t>
  </si>
  <si>
    <t xml:space="preserve">2943</t>
  </si>
  <si>
    <t xml:space="preserve">ANDIKA SITUMEANG</t>
  </si>
  <si>
    <t xml:space="preserve">VII-A</t>
  </si>
  <si>
    <t xml:space="preserve">CLARA ANDINI SIMANJUNTAK</t>
  </si>
  <si>
    <t xml:space="preserve">EKO ANDES NAPITU</t>
  </si>
  <si>
    <t xml:space="preserve">EPODIUS HUTAJULU</t>
  </si>
  <si>
    <t xml:space="preserve">ERISTAWATI SINAGA</t>
  </si>
  <si>
    <t xml:space="preserve">ERLINTON NAIBAHO</t>
  </si>
  <si>
    <t xml:space="preserve">EXA ANELLA LUBIS</t>
  </si>
  <si>
    <t xml:space="preserve">GITA BONITA TURNIP</t>
  </si>
  <si>
    <t xml:space="preserve">HEDI PUTRA SIMBOLON</t>
  </si>
  <si>
    <t xml:space="preserve">HELMAN SILALAHI</t>
  </si>
  <si>
    <t xml:space="preserve">HENDRA </t>
  </si>
  <si>
    <t xml:space="preserve">JESIKA SITOHANG</t>
  </si>
  <si>
    <t xml:space="preserve">JOEL NADAPDAP</t>
  </si>
  <si>
    <t xml:space="preserve">JUARI HARVEY MANONDANG GULTOM</t>
  </si>
  <si>
    <t xml:space="preserve">JULIANTI NAPITU</t>
  </si>
  <si>
    <t xml:space="preserve">KRISTOPER SIAHAAN </t>
  </si>
  <si>
    <t xml:space="preserve">LESTARI SIMANJUNTAK</t>
  </si>
  <si>
    <t xml:space="preserve">LINARIA SINAGA</t>
  </si>
  <si>
    <t xml:space="preserve">MULAK RIVALDO LUMBANRAJA</t>
  </si>
  <si>
    <t xml:space="preserve">OMEGA SIRINGORINGO</t>
  </si>
  <si>
    <t xml:space="preserve">PANCUR PERDANA LAURENCIUS GURNING</t>
  </si>
  <si>
    <t xml:space="preserve">PENI SIALLAGAN</t>
  </si>
  <si>
    <t xml:space="preserve">RANCES TIGOR MANGIRING SINAGA</t>
  </si>
  <si>
    <t xml:space="preserve">RANI HARIANJA</t>
  </si>
  <si>
    <t xml:space="preserve">REZA ARDIANTO SIREGAR</t>
  </si>
  <si>
    <t xml:space="preserve">RIANTO BATUR SIANTURI</t>
  </si>
  <si>
    <t xml:space="preserve">ROBIN HOT SIANIPAR</t>
  </si>
  <si>
    <t xml:space="preserve">ROY MARTEN MANURUNG</t>
  </si>
  <si>
    <t xml:space="preserve">WINDA RENTARIA SITUMORANG</t>
  </si>
  <si>
    <t xml:space="preserve">YEREMIA PUTRA MANIK</t>
  </si>
  <si>
    <t xml:space="preserve">VIDA BETRIX SIMANULLANG</t>
  </si>
  <si>
    <t xml:space="preserve">AGNES SIANTURI</t>
  </si>
  <si>
    <t xml:space="preserve">VII-B</t>
  </si>
  <si>
    <t xml:space="preserve">3055</t>
  </si>
  <si>
    <t xml:space="preserve">ALEC BUTARBUTAR</t>
  </si>
  <si>
    <t xml:space="preserve">3057</t>
  </si>
  <si>
    <t xml:space="preserve">ANGGRIYANI</t>
  </si>
  <si>
    <t xml:space="preserve">3061</t>
  </si>
  <si>
    <t xml:space="preserve">ARPINJAYA SIMBOLON</t>
  </si>
  <si>
    <t xml:space="preserve">3063</t>
  </si>
  <si>
    <t xml:space="preserve">BELDIN ANDRIO SIALLAGAN</t>
  </si>
  <si>
    <t xml:space="preserve">3069</t>
  </si>
  <si>
    <t xml:space="preserve">DENI PAHOTAN SITOHANG</t>
  </si>
  <si>
    <t xml:space="preserve">3089</t>
  </si>
  <si>
    <t xml:space="preserve">DERLINA SIALLAGAN</t>
  </si>
  <si>
    <t xml:space="preserve">3074</t>
  </si>
  <si>
    <t xml:space="preserve">DOHARMAN PAKPAHAN</t>
  </si>
  <si>
    <t xml:space="preserve">3084</t>
  </si>
  <si>
    <t xml:space="preserve">FERA PURNAMA SARI TURNIP</t>
  </si>
  <si>
    <t xml:space="preserve">3088</t>
  </si>
  <si>
    <t xml:space="preserve">HANNY ERISSA RAHMAYANTI SITUMORANG</t>
  </si>
  <si>
    <t xml:space="preserve">3094</t>
  </si>
  <si>
    <t xml:space="preserve">HARRY AMBARITA</t>
  </si>
  <si>
    <t xml:space="preserve">3096</t>
  </si>
  <si>
    <t xml:space="preserve">HOTMAULI GURNING</t>
  </si>
  <si>
    <t xml:space="preserve">3107</t>
  </si>
  <si>
    <t xml:space="preserve">IRMA LORENA SIANIPAR</t>
  </si>
  <si>
    <t xml:space="preserve">3118</t>
  </si>
  <si>
    <t xml:space="preserve">JUAN JEHUDA BUTARBUTAR</t>
  </si>
  <si>
    <t xml:space="preserve">3119</t>
  </si>
  <si>
    <t xml:space="preserve">MARIANTO SITUMORANG</t>
  </si>
  <si>
    <t xml:space="preserve">3126</t>
  </si>
  <si>
    <t xml:space="preserve">NARJAN GULTOM</t>
  </si>
  <si>
    <t xml:space="preserve">3137</t>
  </si>
  <si>
    <t xml:space="preserve">RAJA MANAGOR SILABAN</t>
  </si>
  <si>
    <t xml:space="preserve">3136</t>
  </si>
  <si>
    <t xml:space="preserve">RAPAEL SINAGA</t>
  </si>
  <si>
    <t xml:space="preserve">3143</t>
  </si>
  <si>
    <t xml:space="preserve">RIANTO SIANTURI</t>
  </si>
  <si>
    <t xml:space="preserve">3145</t>
  </si>
  <si>
    <t xml:space="preserve">RIKKI SAMUEL SINURAT</t>
  </si>
  <si>
    <t xml:space="preserve">3146</t>
  </si>
  <si>
    <t xml:space="preserve">RIKSON AMBARITA</t>
  </si>
  <si>
    <t xml:space="preserve">3151</t>
  </si>
  <si>
    <t xml:space="preserve">RISDAWATI SINAGA</t>
  </si>
  <si>
    <t xml:space="preserve">RISDO SINAGA</t>
  </si>
  <si>
    <t xml:space="preserve">3153</t>
  </si>
  <si>
    <t xml:space="preserve">RORIS SAPUTRA SAMOSIR </t>
  </si>
  <si>
    <t xml:space="preserve">3163</t>
  </si>
  <si>
    <t xml:space="preserve">S U D A R W I N</t>
  </si>
  <si>
    <t xml:space="preserve">3157</t>
  </si>
  <si>
    <t xml:space="preserve">SISKA DELFRITA SIADARI</t>
  </si>
  <si>
    <t xml:space="preserve">3159</t>
  </si>
  <si>
    <t xml:space="preserve">SONA NADYA NADEAK</t>
  </si>
  <si>
    <t xml:space="preserve">3164</t>
  </si>
  <si>
    <t xml:space="preserve">SUN EIGHT NOVITRI SINAGA</t>
  </si>
  <si>
    <t xml:space="preserve">3171</t>
  </si>
  <si>
    <t xml:space="preserve">YULI  HARUM MAYARLI SIDABUTAR</t>
  </si>
  <si>
    <t xml:space="preserve">3172</t>
  </si>
  <si>
    <t xml:space="preserve">YULIANA ENDANG S. SIMORANGKIR</t>
  </si>
  <si>
    <t xml:space="preserve">3060</t>
  </si>
  <si>
    <t xml:space="preserve">AGNES INDAH K. SILALAHI</t>
  </si>
  <si>
    <t xml:space="preserve">VII-C</t>
  </si>
  <si>
    <t xml:space="preserve">3054</t>
  </si>
  <si>
    <t xml:space="preserve">BALAM ROMAULI  PANJAITAN</t>
  </si>
  <si>
    <t xml:space="preserve">3062</t>
  </si>
  <si>
    <t xml:space="preserve">BERLIMAN SITUMORANG</t>
  </si>
  <si>
    <t xml:space="preserve">3064</t>
  </si>
  <si>
    <t xml:space="preserve">DEDI  LEONARDO SINAGA</t>
  </si>
  <si>
    <t xml:space="preserve">3068</t>
  </si>
  <si>
    <t xml:space="preserve">DONI  GALINGGING</t>
  </si>
  <si>
    <t xml:space="preserve">3075</t>
  </si>
  <si>
    <t xml:space="preserve">ELFI  SUKESI SIRAIT</t>
  </si>
  <si>
    <t xml:space="preserve">3079</t>
  </si>
  <si>
    <t xml:space="preserve">IRWANDI  HUTABARAT</t>
  </si>
  <si>
    <t xml:space="preserve">3097</t>
  </si>
  <si>
    <t xml:space="preserve">JEPRI SILALAHI</t>
  </si>
  <si>
    <t xml:space="preserve">3100</t>
  </si>
  <si>
    <t xml:space="preserve">JERMAN  PANDIANGAN</t>
  </si>
  <si>
    <t xml:space="preserve">3101</t>
  </si>
  <si>
    <t xml:space="preserve">JOEL SAMOSIR</t>
  </si>
  <si>
    <t xml:space="preserve">3104</t>
  </si>
  <si>
    <t xml:space="preserve">JOKO SAMOSIR</t>
  </si>
  <si>
    <t xml:space="preserve">3105</t>
  </si>
  <si>
    <t xml:space="preserve">LORENTA SIMARMATA</t>
  </si>
  <si>
    <t xml:space="preserve">3116</t>
  </si>
  <si>
    <t xml:space="preserve">MANGAPUL MANIK</t>
  </si>
  <si>
    <t xml:space="preserve">3117</t>
  </si>
  <si>
    <t xml:space="preserve">MARTINUS FERNANDO MANIHURUK</t>
  </si>
  <si>
    <t xml:space="preserve">3120</t>
  </si>
  <si>
    <t xml:space="preserve">MEI  NOVYANTI RUMAHORBO</t>
  </si>
  <si>
    <t xml:space="preserve">3122</t>
  </si>
  <si>
    <t xml:space="preserve">MIKA KRISTIANI SINAGA</t>
  </si>
  <si>
    <t xml:space="preserve">3123</t>
  </si>
  <si>
    <t xml:space="preserve">MONITA AMBARITA</t>
  </si>
  <si>
    <t xml:space="preserve">3124</t>
  </si>
  <si>
    <t xml:space="preserve">NICODEMUS PURBA</t>
  </si>
  <si>
    <t xml:space="preserve">3128</t>
  </si>
  <si>
    <t xml:space="preserve">PITRI SUSIANTI MALAU</t>
  </si>
  <si>
    <t xml:space="preserve">3133</t>
  </si>
  <si>
    <t xml:space="preserve">PUTRI SIANIPAR</t>
  </si>
  <si>
    <t xml:space="preserve">3135</t>
  </si>
  <si>
    <t xml:space="preserve">RIA SUSIANA SIHOMBING</t>
  </si>
  <si>
    <t xml:space="preserve">3029</t>
  </si>
  <si>
    <t xml:space="preserve">RIKI MULIONO SIAHAAN</t>
  </si>
  <si>
    <t xml:space="preserve">3144</t>
  </si>
  <si>
    <t xml:space="preserve">RIO VERY NATAL SINAGA</t>
  </si>
  <si>
    <t xml:space="preserve">3147</t>
  </si>
  <si>
    <t xml:space="preserve">RIRIS TRERESIA MANURUNG</t>
  </si>
  <si>
    <t xml:space="preserve">3149</t>
  </si>
  <si>
    <t xml:space="preserve">SAHAT M. RODEARMA SIHOTANG</t>
  </si>
  <si>
    <t xml:space="preserve">3156</t>
  </si>
  <si>
    <t xml:space="preserve">SARLIANI HUTAPEA</t>
  </si>
  <si>
    <t xml:space="preserve">3158</t>
  </si>
  <si>
    <t xml:space="preserve">SOFIA MALAU</t>
  </si>
  <si>
    <t xml:space="preserve">3160</t>
  </si>
  <si>
    <t xml:space="preserve">SUSENA</t>
  </si>
  <si>
    <t xml:space="preserve">3155</t>
  </si>
  <si>
    <t xml:space="preserve">TOMMY MANURUNG</t>
  </si>
  <si>
    <t xml:space="preserve">3166</t>
  </si>
  <si>
    <t xml:space="preserve">YONATAN YOGA RAMANDA</t>
  </si>
  <si>
    <t xml:space="preserve">3170</t>
  </si>
  <si>
    <t xml:space="preserve">ABDUL GANI</t>
  </si>
  <si>
    <t xml:space="preserve">VII-D</t>
  </si>
  <si>
    <t xml:space="preserve">3053</t>
  </si>
  <si>
    <t xml:space="preserve">ALBERT ARYA MAULANA BUTARBUTAR</t>
  </si>
  <si>
    <t xml:space="preserve">3056</t>
  </si>
  <si>
    <t xml:space="preserve">AMPUAN LIDYAWATI HASIBUAN</t>
  </si>
  <si>
    <t xml:space="preserve">3058</t>
  </si>
  <si>
    <t xml:space="preserve">BOYFEN PANDAPOTAN MANIK</t>
  </si>
  <si>
    <t xml:space="preserve">3065</t>
  </si>
  <si>
    <t xml:space="preserve">DARWIN ALPONSO TURNIP</t>
  </si>
  <si>
    <t xml:space="preserve">3067</t>
  </si>
  <si>
    <t xml:space="preserve">DERMAN  SAUT MANIK</t>
  </si>
  <si>
    <t xml:space="preserve">3071</t>
  </si>
  <si>
    <t xml:space="preserve">DIKER MANGASI SIANTURI</t>
  </si>
  <si>
    <t xml:space="preserve">3072</t>
  </si>
  <si>
    <t xml:space="preserve">DIKKI TERUNAI TURNIP</t>
  </si>
  <si>
    <t xml:space="preserve">3073</t>
  </si>
  <si>
    <t xml:space="preserve">EKA PRASETIA AMBARITA</t>
  </si>
  <si>
    <t xml:space="preserve">3076</t>
  </si>
  <si>
    <t xml:space="preserve">ELFA RENTI ADETIA SINABARIBA</t>
  </si>
  <si>
    <t xml:space="preserve">3078</t>
  </si>
  <si>
    <t xml:space="preserve">GIDION NAINGGOLAN</t>
  </si>
  <si>
    <t xml:space="preserve">3085</t>
  </si>
  <si>
    <t xml:space="preserve">HENDRO NAIBAHO</t>
  </si>
  <si>
    <t xml:space="preserve">3092</t>
  </si>
  <si>
    <t xml:space="preserve">HERTI NURLELI SINAGA</t>
  </si>
  <si>
    <t xml:space="preserve">3093</t>
  </si>
  <si>
    <t xml:space="preserve">IRAWATI SIHOMBING</t>
  </si>
  <si>
    <t xml:space="preserve">3095</t>
  </si>
  <si>
    <t xml:space="preserve">ITAPIAN NAULI MANURUNG</t>
  </si>
  <si>
    <t xml:space="preserve">3098</t>
  </si>
  <si>
    <t xml:space="preserve">JEPRI ANDILO GULTOM</t>
  </si>
  <si>
    <t xml:space="preserve">3099</t>
  </si>
  <si>
    <t xml:space="preserve">JOSUA SILITONGA</t>
  </si>
  <si>
    <t xml:space="preserve">3106</t>
  </si>
  <si>
    <t xml:space="preserve">JUNITA SARAGIH</t>
  </si>
  <si>
    <t xml:space="preserve">3110</t>
  </si>
  <si>
    <t xml:space="preserve">KOKO SIMARMATA</t>
  </si>
  <si>
    <t xml:space="preserve">3111</t>
  </si>
  <si>
    <t xml:space="preserve">LAMBOK MONANG MAROJAHAN MANURUNG</t>
  </si>
  <si>
    <t xml:space="preserve">3113</t>
  </si>
  <si>
    <t xml:space="preserve">MARTINA HUTABALIAN</t>
  </si>
  <si>
    <t xml:space="preserve">MASRANI SINURAT</t>
  </si>
  <si>
    <t xml:space="preserve">3121</t>
  </si>
  <si>
    <t xml:space="preserve">NATALIA NABABAN</t>
  </si>
  <si>
    <t xml:space="preserve">3127</t>
  </si>
  <si>
    <t xml:space="preserve">NIKITA TURNIP</t>
  </si>
  <si>
    <t xml:space="preserve">3129</t>
  </si>
  <si>
    <t xml:space="preserve">PUTRA R. PRIMADANI</t>
  </si>
  <si>
    <t xml:space="preserve">3134</t>
  </si>
  <si>
    <t xml:space="preserve">REYNALDI EFENDI PARULIAN MANURUNG</t>
  </si>
  <si>
    <t xml:space="preserve">3140</t>
  </si>
  <si>
    <t xml:space="preserve">RIOWANDI NADEAK</t>
  </si>
  <si>
    <t xml:space="preserve">3148</t>
  </si>
  <si>
    <t xml:space="preserve">SAHAT MANGARATUA PAKAPAHN</t>
  </si>
  <si>
    <t xml:space="preserve">3161</t>
  </si>
  <si>
    <t xml:space="preserve">SOFIANTI SAMOSIR</t>
  </si>
  <si>
    <t xml:space="preserve">TESALONIKA SINURAT</t>
  </si>
  <si>
    <t xml:space="preserve">3165</t>
  </si>
  <si>
    <t xml:space="preserve">HERMAN</t>
  </si>
  <si>
    <t xml:space="preserve">XI IPS.3</t>
  </si>
  <si>
    <t xml:space="preserve">INDRA SUBARTO Y.</t>
  </si>
  <si>
    <t xml:space="preserve">LENGKENG</t>
  </si>
  <si>
    <t xml:space="preserve">MARIDA FITRI</t>
  </si>
  <si>
    <t xml:space="preserve">MUHAMAD HELMI</t>
  </si>
  <si>
    <t xml:space="preserve">MUHAMMAD SHALEH</t>
  </si>
  <si>
    <t xml:space="preserve">NEOMI SELVIA MANDASARI</t>
  </si>
  <si>
    <t xml:space="preserve">PAULA KRISTIANO</t>
  </si>
  <si>
    <t xml:space="preserve">PRIENI</t>
  </si>
  <si>
    <t xml:space="preserve">PUJI PRAYETNO</t>
  </si>
  <si>
    <t xml:space="preserve">RABIATUL ADAWIAH</t>
  </si>
  <si>
    <t xml:space="preserve">RADA RUSMIDA</t>
  </si>
  <si>
    <t xml:space="preserve">RAINI</t>
  </si>
  <si>
    <t xml:space="preserve">REKO PANRIO</t>
  </si>
  <si>
    <t xml:space="preserve">RENA SARITA WATI</t>
  </si>
  <si>
    <t xml:space="preserve">RIKO ANDI PUTRA</t>
  </si>
  <si>
    <t xml:space="preserve">RUDI</t>
  </si>
  <si>
    <t xml:space="preserve">RUSMILAWATI</t>
  </si>
  <si>
    <t xml:space="preserve">SAHWANI</t>
  </si>
  <si>
    <t xml:space="preserve">SAMRULLAJI</t>
  </si>
  <si>
    <t xml:space="preserve">SELVIA</t>
  </si>
  <si>
    <t xml:space="preserve">SITI ARBATINAH</t>
  </si>
  <si>
    <t xml:space="preserve">SULAIMAN</t>
  </si>
  <si>
    <t xml:space="preserve">TOMI IRAWAN</t>
  </si>
  <si>
    <t xml:space="preserve">TUTI DAMAYANTI</t>
  </si>
  <si>
    <t xml:space="preserve">VERI SERIANI</t>
  </si>
  <si>
    <t xml:space="preserve">WILLY ROSILLA</t>
  </si>
  <si>
    <t xml:space="preserve">YOGIE ANWAR</t>
  </si>
  <si>
    <t xml:space="preserve">AMIYATI</t>
  </si>
  <si>
    <t xml:space="preserve">XI IPA.1</t>
  </si>
  <si>
    <t xml:space="preserve">ANGGRENI OKTAVIATI</t>
  </si>
  <si>
    <t xml:space="preserve">ARIKA KARIYANI</t>
  </si>
  <si>
    <t xml:space="preserve">ASNADI SARSA HARMINGGU</t>
  </si>
  <si>
    <t xml:space="preserve">BOY ALEXANDER</t>
  </si>
  <si>
    <t xml:space="preserve">DAVID YONATHAN</t>
  </si>
  <si>
    <t xml:space="preserve">DIASTARINI</t>
  </si>
  <si>
    <t xml:space="preserve">EKA AYU WULANDAI K.S.</t>
  </si>
  <si>
    <t xml:space="preserve">ENY BAUTY ARIYANI</t>
  </si>
  <si>
    <t xml:space="preserve">HELNI</t>
  </si>
  <si>
    <t xml:space="preserve">HESTIANI</t>
  </si>
  <si>
    <t xml:space="preserve">HOSIANA RESTIATI br. MARPAUNG</t>
  </si>
  <si>
    <t xml:space="preserve">IDA YANTI</t>
  </si>
  <si>
    <t xml:space="preserve">INAYATURRAHMI</t>
  </si>
  <si>
    <t xml:space="preserve">INDRA LESMANA</t>
  </si>
  <si>
    <t xml:space="preserve">KANTI BASUKI</t>
  </si>
  <si>
    <t xml:space="preserve">LELUNI</t>
  </si>
  <si>
    <t xml:space="preserve">NOVA AGUSTA HAWINI</t>
  </si>
  <si>
    <t xml:space="preserve">NOVALISNAMAENARI</t>
  </si>
  <si>
    <t xml:space="preserve">NURSALAM</t>
  </si>
  <si>
    <t xml:space="preserve">RATNA SUMINAR</t>
  </si>
  <si>
    <t xml:space="preserve">RIDHANIATI</t>
  </si>
  <si>
    <t xml:space="preserve">RUMANI</t>
  </si>
  <si>
    <t xml:space="preserve">SABATHO</t>
  </si>
  <si>
    <t xml:space="preserve">SARIAH</t>
  </si>
  <si>
    <t xml:space="preserve">SATRIADI</t>
  </si>
  <si>
    <t xml:space="preserve">SOID ALGAJALI RACHMAN</t>
  </si>
  <si>
    <t xml:space="preserve">SRIMIANI</t>
  </si>
  <si>
    <t xml:space="preserve">SULASTRI</t>
  </si>
  <si>
    <t xml:space="preserve">TENI LESTARI</t>
  </si>
  <si>
    <t xml:space="preserve">WIDHY PRAMUDIBYO</t>
  </si>
  <si>
    <t xml:space="preserve">WIWIT KARTINI</t>
  </si>
  <si>
    <t xml:space="preserve">YAYUANO</t>
  </si>
  <si>
    <t xml:space="preserve">YOLA CHRISTINE</t>
  </si>
  <si>
    <t xml:space="preserve">YULIA KRISTIANI</t>
  </si>
  <si>
    <t xml:space="preserve">AHRADI</t>
  </si>
  <si>
    <t xml:space="preserve">XI IPA.2</t>
  </si>
  <si>
    <t xml:space="preserve">AL AMINUDDIN</t>
  </si>
  <si>
    <t xml:space="preserve">ALPINA SURYA</t>
  </si>
  <si>
    <t xml:space="preserve">ANDRI ERTANTO</t>
  </si>
  <si>
    <t xml:space="preserve">APRI YADI</t>
  </si>
  <si>
    <t xml:space="preserve">CINDA MUTHIA DEWI</t>
  </si>
  <si>
    <t xml:space="preserve">DESY PUSPASARI</t>
  </si>
  <si>
    <t xml:space="preserve">DIAN NURYANTO</t>
  </si>
  <si>
    <t xml:space="preserve">DINARAWAN G. RANA</t>
  </si>
  <si>
    <t xml:space="preserve">GST. KHAIRUL IHSAN</t>
  </si>
  <si>
    <t xml:space="preserve">HARTAMITATI</t>
  </si>
  <si>
    <t xml:space="preserve">HASTIN KUNDANARTI</t>
  </si>
  <si>
    <t xml:space="preserve">HEWIMIRANI</t>
  </si>
  <si>
    <t xml:space="preserve">JOKO  </t>
  </si>
  <si>
    <t xml:space="preserve">KARTIPANI HANDINA</t>
  </si>
  <si>
    <t xml:space="preserve">KERSY KURLINA</t>
  </si>
  <si>
    <t xml:space="preserve">LUCIANA</t>
  </si>
  <si>
    <t xml:space="preserve">MARISA</t>
  </si>
  <si>
    <t xml:space="preserve">MEGAWATI</t>
  </si>
  <si>
    <t xml:space="preserve">MERIANITA</t>
  </si>
  <si>
    <t xml:space="preserve">MULIA HASNI</t>
  </si>
  <si>
    <t xml:space="preserve">NAYOGI MAULANA HANAPI</t>
  </si>
  <si>
    <t xml:space="preserve">NINA SETIANI</t>
  </si>
  <si>
    <t xml:space="preserve">NONI YATI</t>
  </si>
  <si>
    <t xml:space="preserve">ROFI'A ATMAWATI</t>
  </si>
  <si>
    <t xml:space="preserve">SETRI HARTANI</t>
  </si>
  <si>
    <t xml:space="preserve">SISILIA SHINTA SEPTIWIYANI</t>
  </si>
  <si>
    <t xml:space="preserve">SRIWIDIASTUTI</t>
  </si>
  <si>
    <t xml:space="preserve">SUNDARI</t>
  </si>
  <si>
    <t xml:space="preserve">SUSANTI</t>
  </si>
  <si>
    <t xml:space="preserve">SUSI SUNDARI</t>
  </si>
  <si>
    <t xml:space="preserve">WARTIANI</t>
  </si>
  <si>
    <t xml:space="preserve">WULAN DESTARI</t>
  </si>
  <si>
    <t xml:space="preserve">YUNAN LESTARI</t>
  </si>
  <si>
    <t xml:space="preserve">ABDUS SALAM</t>
  </si>
  <si>
    <t xml:space="preserve">X.1</t>
  </si>
  <si>
    <t xml:space="preserve">3888</t>
  </si>
  <si>
    <t xml:space="preserve">ANDY SETIYAWAN</t>
  </si>
  <si>
    <t xml:space="preserve">3894</t>
  </si>
  <si>
    <t xml:space="preserve">ANESTI</t>
  </si>
  <si>
    <t xml:space="preserve">3895</t>
  </si>
  <si>
    <t xml:space="preserve">ARARIANI</t>
  </si>
  <si>
    <t xml:space="preserve">3897</t>
  </si>
  <si>
    <t xml:space="preserve">ARI SETIA PUTRA</t>
  </si>
  <si>
    <t xml:space="preserve">3900</t>
  </si>
  <si>
    <t xml:space="preserve">ARY SEPTRI MULAINY</t>
  </si>
  <si>
    <t xml:space="preserve">3904</t>
  </si>
  <si>
    <t xml:space="preserve">ASRI ADELIA</t>
  </si>
  <si>
    <t xml:space="preserve">3905</t>
  </si>
  <si>
    <t xml:space="preserve">DARMA SETIA JAYA</t>
  </si>
  <si>
    <t xml:space="preserve">3910</t>
  </si>
  <si>
    <t xml:space="preserve">DEWI AYU LELUNI</t>
  </si>
  <si>
    <t xml:space="preserve">3919</t>
  </si>
  <si>
    <t xml:space="preserve">DIAN RAHMAWATI</t>
  </si>
  <si>
    <t xml:space="preserve">3923</t>
  </si>
  <si>
    <t xml:space="preserve">DINA WATI</t>
  </si>
  <si>
    <t xml:space="preserve">3924</t>
  </si>
  <si>
    <t xml:space="preserve">DONI PRASETIYO</t>
  </si>
  <si>
    <t xml:space="preserve">3925</t>
  </si>
  <si>
    <t xml:space="preserve">ELISA</t>
  </si>
  <si>
    <t xml:space="preserve">3932</t>
  </si>
  <si>
    <t xml:space="preserve">ELMINA</t>
  </si>
  <si>
    <t xml:space="preserve">3933</t>
  </si>
  <si>
    <t xml:space="preserve">ETRIATI WULANDARI</t>
  </si>
  <si>
    <t xml:space="preserve">3940</t>
  </si>
  <si>
    <t xml:space="preserve">HANDAYANI YULIA</t>
  </si>
  <si>
    <t xml:space="preserve">3947</t>
  </si>
  <si>
    <t xml:space="preserve">KRISENSIANA</t>
  </si>
  <si>
    <t xml:space="preserve">3973</t>
  </si>
  <si>
    <t xml:space="preserve">KUNTI ISTI AYU DEWI</t>
  </si>
  <si>
    <t xml:space="preserve">3974</t>
  </si>
  <si>
    <t xml:space="preserve">LILIK PURNAMASARI</t>
  </si>
  <si>
    <t xml:space="preserve">3978</t>
  </si>
  <si>
    <t xml:space="preserve">LINA ISMAYA</t>
  </si>
  <si>
    <t xml:space="preserve">3980</t>
  </si>
  <si>
    <t xml:space="preserve">LUKMAN</t>
  </si>
  <si>
    <t xml:space="preserve">3983</t>
  </si>
  <si>
    <t xml:space="preserve">MAYANGSARI</t>
  </si>
  <si>
    <t xml:space="preserve">3991</t>
  </si>
  <si>
    <t xml:space="preserve">META MEYLANI SUSANTY</t>
  </si>
  <si>
    <t xml:space="preserve">3993</t>
  </si>
  <si>
    <t xml:space="preserve">MUH.CECEP HIDAYATULLAH</t>
  </si>
  <si>
    <t xml:space="preserve">3999</t>
  </si>
  <si>
    <t xml:space="preserve">MUHAMMAD F.R.</t>
  </si>
  <si>
    <t xml:space="preserve">4002</t>
  </si>
  <si>
    <t xml:space="preserve">NORHIDAYAH</t>
  </si>
  <si>
    <t xml:space="preserve">4011</t>
  </si>
  <si>
    <t xml:space="preserve">PENGKY HARAPANO</t>
  </si>
  <si>
    <t xml:space="preserve">4021</t>
  </si>
  <si>
    <t xml:space="preserve">RENDY SAWAKO</t>
  </si>
  <si>
    <t xml:space="preserve">4029</t>
  </si>
  <si>
    <t xml:space="preserve">RESI AMISTA</t>
  </si>
  <si>
    <t xml:space="preserve">4031</t>
  </si>
  <si>
    <t xml:space="preserve">RUSTIAWAN WIJAYAH</t>
  </si>
  <si>
    <t xml:space="preserve">4046</t>
  </si>
  <si>
    <t xml:space="preserve">SEPTO JUNI WAHYONO</t>
  </si>
  <si>
    <t xml:space="preserve">4052</t>
  </si>
  <si>
    <t xml:space="preserve">SONI ARIANI CANDRA KASIH</t>
  </si>
  <si>
    <t xml:space="preserve">4054</t>
  </si>
  <si>
    <t xml:space="preserve">ULLY ARTHA</t>
  </si>
  <si>
    <t xml:space="preserve">4063</t>
  </si>
  <si>
    <t xml:space="preserve">ULPINI</t>
  </si>
  <si>
    <t xml:space="preserve">4064</t>
  </si>
  <si>
    <t xml:space="preserve">VINA RISTIM PERTIWI</t>
  </si>
  <si>
    <t xml:space="preserve">4068</t>
  </si>
  <si>
    <t xml:space="preserve">WIERNA MANILASARI</t>
  </si>
  <si>
    <t xml:space="preserve">4071</t>
  </si>
  <si>
    <t xml:space="preserve">WILLYE KRISTANTO</t>
  </si>
  <si>
    <t xml:space="preserve">4073</t>
  </si>
  <si>
    <t xml:space="preserve">YAMITA WAHYUNI</t>
  </si>
  <si>
    <t xml:space="preserve">4076</t>
  </si>
  <si>
    <t xml:space="preserve">ARBAIN</t>
  </si>
  <si>
    <t xml:space="preserve">X.2</t>
  </si>
  <si>
    <t xml:space="preserve">3898</t>
  </si>
  <si>
    <t xml:space="preserve">DESTARI</t>
  </si>
  <si>
    <t xml:space="preserve">3916</t>
  </si>
  <si>
    <t xml:space="preserve">DEWI ASTUTI</t>
  </si>
  <si>
    <t xml:space="preserve">3918</t>
  </si>
  <si>
    <t xml:space="preserve">DWI ESTI ANGGRAENI</t>
  </si>
  <si>
    <t xml:space="preserve">3926</t>
  </si>
  <si>
    <t xml:space="preserve">EMA RATNA PORY</t>
  </si>
  <si>
    <t xml:space="preserve">3935</t>
  </si>
  <si>
    <t xml:space="preserve">HEMA KUSUMAWATI</t>
  </si>
  <si>
    <t xml:space="preserve">3951</t>
  </si>
  <si>
    <t xml:space="preserve">HENI SETIAWAN</t>
  </si>
  <si>
    <t xml:space="preserve">3952</t>
  </si>
  <si>
    <t xml:space="preserve">IRIDIYENTI</t>
  </si>
  <si>
    <t xml:space="preserve">3961</t>
  </si>
  <si>
    <t xml:space="preserve">JAMITRA</t>
  </si>
  <si>
    <t xml:space="preserve">3964</t>
  </si>
  <si>
    <t xml:space="preserve">KARTIUS</t>
  </si>
  <si>
    <t xml:space="preserve">3969</t>
  </si>
  <si>
    <t xml:space="preserve">KASINO</t>
  </si>
  <si>
    <t xml:space="preserve">3970</t>
  </si>
  <si>
    <t xml:space="preserve">LATIPAH</t>
  </si>
  <si>
    <t xml:space="preserve">3976</t>
  </si>
  <si>
    <t xml:space="preserve">LIAN MARGIFANI</t>
  </si>
  <si>
    <t xml:space="preserve">3977</t>
  </si>
  <si>
    <t xml:space="preserve">MARIA FRANI AYU ANDARI D.</t>
  </si>
  <si>
    <t xml:space="preserve">3986</t>
  </si>
  <si>
    <t xml:space="preserve">MARLINA PEBRIANTI</t>
  </si>
  <si>
    <t xml:space="preserve">3989</t>
  </si>
  <si>
    <t xml:space="preserve">MISBAH</t>
  </si>
  <si>
    <t xml:space="preserve">3996</t>
  </si>
  <si>
    <t xml:space="preserve">MUHAMMAD BUDINOR</t>
  </si>
  <si>
    <t xml:space="preserve">4001</t>
  </si>
  <si>
    <t xml:space="preserve">MUHAMMAD IRWAN</t>
  </si>
  <si>
    <t xml:space="preserve">4004</t>
  </si>
  <si>
    <t xml:space="preserve">NI WAYAN HARSANI</t>
  </si>
  <si>
    <t xml:space="preserve">4009</t>
  </si>
  <si>
    <t xml:space="preserve">PAULUS ARNOLDUS</t>
  </si>
  <si>
    <t xml:space="preserve">4019</t>
  </si>
  <si>
    <t xml:space="preserve">PELI SENTOSA</t>
  </si>
  <si>
    <t xml:space="preserve">4020</t>
  </si>
  <si>
    <t xml:space="preserve">PUTRA LAYAR</t>
  </si>
  <si>
    <t xml:space="preserve">4023</t>
  </si>
  <si>
    <t xml:space="preserve">R. H. AMINUDIN</t>
  </si>
  <si>
    <t xml:space="preserve">4025</t>
  </si>
  <si>
    <t xml:space="preserve">RAMALLINI</t>
  </si>
  <si>
    <t xml:space="preserve">4027</t>
  </si>
  <si>
    <t xml:space="preserve">RERIO DAHA SIMA</t>
  </si>
  <si>
    <t xml:space="preserve">4030</t>
  </si>
  <si>
    <t xml:space="preserve">RINDAYATI</t>
  </si>
  <si>
    <t xml:space="preserve">4035</t>
  </si>
  <si>
    <t xml:space="preserve">RINI SUSANTI</t>
  </si>
  <si>
    <t xml:space="preserve">4036</t>
  </si>
  <si>
    <t xml:space="preserve">RIRIN ANGGRIANI</t>
  </si>
  <si>
    <t xml:space="preserve">4037</t>
  </si>
  <si>
    <t xml:space="preserve">RIRIN JULIANTI</t>
  </si>
  <si>
    <t xml:space="preserve">4038</t>
  </si>
  <si>
    <t xml:space="preserve">RITA</t>
  </si>
  <si>
    <t xml:space="preserve">4039</t>
  </si>
  <si>
    <t xml:space="preserve">ROBETO MARCOVAN MADEN</t>
  </si>
  <si>
    <t xml:space="preserve">4040</t>
  </si>
  <si>
    <t xml:space="preserve">RUSNA</t>
  </si>
  <si>
    <t xml:space="preserve">4045</t>
  </si>
  <si>
    <t xml:space="preserve">SANIAH</t>
  </si>
  <si>
    <t xml:space="preserve">4049</t>
  </si>
  <si>
    <t xml:space="preserve">SARIYANINGSIH</t>
  </si>
  <si>
    <t xml:space="preserve">4051</t>
  </si>
  <si>
    <t xml:space="preserve">SRI HARTATI</t>
  </si>
  <si>
    <t xml:space="preserve">4056</t>
  </si>
  <si>
    <t xml:space="preserve">TUTI HARDIANTI</t>
  </si>
  <si>
    <t xml:space="preserve">4061</t>
  </si>
  <si>
    <t xml:space="preserve">UCI KRISTINA SUSANTI</t>
  </si>
  <si>
    <t xml:space="preserve">4062</t>
  </si>
  <si>
    <t xml:space="preserve">WARE LORE TRIFONA</t>
  </si>
  <si>
    <t xml:space="preserve">4069</t>
  </si>
  <si>
    <t xml:space="preserve">AGUSTINA</t>
  </si>
  <si>
    <t xml:space="preserve">X.3</t>
  </si>
  <si>
    <t xml:space="preserve">3890</t>
  </si>
  <si>
    <t xml:space="preserve">ARINDA JAYA</t>
  </si>
  <si>
    <t xml:space="preserve">3902</t>
  </si>
  <si>
    <t xml:space="preserve">BATALIA</t>
  </si>
  <si>
    <t xml:space="preserve">3906</t>
  </si>
  <si>
    <t xml:space="preserve">BERRY CATHULISTIWA</t>
  </si>
  <si>
    <t xml:space="preserve">3907</t>
  </si>
  <si>
    <t xml:space="preserve">DAUS</t>
  </si>
  <si>
    <t xml:space="preserve">3911</t>
  </si>
  <si>
    <t xml:space="preserve">DAVID JUNIOR</t>
  </si>
  <si>
    <t xml:space="preserve">3912</t>
  </si>
  <si>
    <t xml:space="preserve">DEWI ARBANINGSIH</t>
  </si>
  <si>
    <t xml:space="preserve">3917</t>
  </si>
  <si>
    <t xml:space="preserve">DEWI PUSPITASARI</t>
  </si>
  <si>
    <t xml:space="preserve">3921</t>
  </si>
  <si>
    <t xml:space="preserve">DEWI WINARTI</t>
  </si>
  <si>
    <t xml:space="preserve">3922</t>
  </si>
  <si>
    <t xml:space="preserve">EKA WIDAYANTI</t>
  </si>
  <si>
    <t xml:space="preserve">3930</t>
  </si>
  <si>
    <t xml:space="preserve">ENTI SRI YAYANTI</t>
  </si>
  <si>
    <t xml:space="preserve">3936</t>
  </si>
  <si>
    <t xml:space="preserve">EPI SETIAMI</t>
  </si>
  <si>
    <t xml:space="preserve">3937</t>
  </si>
  <si>
    <t xml:space="preserve">HASWINDA HARPRIYANTI</t>
  </si>
  <si>
    <t xml:space="preserve">3950</t>
  </si>
  <si>
    <t xml:space="preserve">HESTIRIA  PINTARI. P</t>
  </si>
  <si>
    <t xml:space="preserve">3955</t>
  </si>
  <si>
    <t xml:space="preserve">HOLINAGASONE.M</t>
  </si>
  <si>
    <t xml:space="preserve">3956</t>
  </si>
  <si>
    <t xml:space="preserve">HUSNI</t>
  </si>
  <si>
    <t xml:space="preserve">3957</t>
  </si>
  <si>
    <t xml:space="preserve">INA PURWASIH</t>
  </si>
  <si>
    <t xml:space="preserve">3960</t>
  </si>
  <si>
    <t xml:space="preserve">JAILANI</t>
  </si>
  <si>
    <t xml:space="preserve">3962</t>
  </si>
  <si>
    <t xml:space="preserve">JUHRIAH</t>
  </si>
  <si>
    <t xml:space="preserve">3967</t>
  </si>
  <si>
    <t xml:space="preserve">JUNAIDI</t>
  </si>
  <si>
    <t xml:space="preserve">3968</t>
  </si>
  <si>
    <t xml:space="preserve">KHUSNUL KHATIMA</t>
  </si>
  <si>
    <t xml:space="preserve">3971</t>
  </si>
  <si>
    <t xml:space="preserve">3992</t>
  </si>
  <si>
    <t xml:space="preserve">MIKA PRATIWI</t>
  </si>
  <si>
    <t xml:space="preserve">3995</t>
  </si>
  <si>
    <t xml:space="preserve">MONIKA</t>
  </si>
  <si>
    <t xml:space="preserve">3998</t>
  </si>
  <si>
    <t xml:space="preserve">MUHAMMAD HUSAINI</t>
  </si>
  <si>
    <t xml:space="preserve">4003</t>
  </si>
  <si>
    <t xml:space="preserve">MULTI KAHARAPEN</t>
  </si>
  <si>
    <t xml:space="preserve">4005</t>
  </si>
  <si>
    <t xml:space="preserve">NALIRATIH</t>
  </si>
  <si>
    <t xml:space="preserve">4006</t>
  </si>
  <si>
    <t xml:space="preserve">RIA RULINA</t>
  </si>
  <si>
    <t xml:space="preserve">4032</t>
  </si>
  <si>
    <t xml:space="preserve">RURI SETIAWAN</t>
  </si>
  <si>
    <t xml:space="preserve">4043</t>
  </si>
  <si>
    <t xml:space="preserve">RUSMIATI</t>
  </si>
  <si>
    <t xml:space="preserve">4044</t>
  </si>
  <si>
    <t xml:space="preserve">SALASIAH</t>
  </si>
  <si>
    <t xml:space="preserve">4048</t>
  </si>
  <si>
    <t xml:space="preserve">SONRI CHRIESTIAN</t>
  </si>
  <si>
    <t xml:space="preserve">4055</t>
  </si>
  <si>
    <t xml:space="preserve">SUCIATI</t>
  </si>
  <si>
    <t xml:space="preserve">SUTRIANTO</t>
  </si>
  <si>
    <t xml:space="preserve">4058</t>
  </si>
  <si>
    <t xml:space="preserve">VERONICA</t>
  </si>
  <si>
    <t xml:space="preserve">4066</t>
  </si>
  <si>
    <t xml:space="preserve">VIFYANIE</t>
  </si>
  <si>
    <t xml:space="preserve">4067</t>
  </si>
  <si>
    <t xml:space="preserve">WAYAN ADHI MEGA PUTRA</t>
  </si>
  <si>
    <t xml:space="preserve">4070</t>
  </si>
  <si>
    <t xml:space="preserve">WILKAE</t>
  </si>
  <si>
    <t xml:space="preserve">4072</t>
  </si>
  <si>
    <t xml:space="preserve">WIWIK AFIFAH</t>
  </si>
  <si>
    <t xml:space="preserve">4075</t>
  </si>
  <si>
    <t xml:space="preserve">AGUS SETRIYANTO</t>
  </si>
  <si>
    <t xml:space="preserve">X.4</t>
  </si>
  <si>
    <t xml:space="preserve">3889</t>
  </si>
  <si>
    <t xml:space="preserve">ALFAHRI</t>
  </si>
  <si>
    <t xml:space="preserve">3892</t>
  </si>
  <si>
    <t xml:space="preserve">ARI AGUS WAHYUDI</t>
  </si>
  <si>
    <t xml:space="preserve">3899</t>
  </si>
  <si>
    <t xml:space="preserve">DEDE RIANTO</t>
  </si>
  <si>
    <t xml:space="preserve">3913</t>
  </si>
  <si>
    <t xml:space="preserve">EDI SAPUTRA</t>
  </si>
  <si>
    <t xml:space="preserve">3927</t>
  </si>
  <si>
    <t xml:space="preserve">EKA FITRYANTO</t>
  </si>
  <si>
    <t xml:space="preserve">3928</t>
  </si>
  <si>
    <t xml:space="preserve">EKOWIJAYA</t>
  </si>
  <si>
    <t xml:space="preserve">3931</t>
  </si>
  <si>
    <t xml:space="preserve">FAJAR RETNOWATI</t>
  </si>
  <si>
    <t xml:space="preserve">3941</t>
  </si>
  <si>
    <t xml:space="preserve">FITRI NARDIANTI</t>
  </si>
  <si>
    <t xml:space="preserve">3944</t>
  </si>
  <si>
    <t xml:space="preserve">GEGER</t>
  </si>
  <si>
    <t xml:space="preserve">3946</t>
  </si>
  <si>
    <t xml:space="preserve">HAPSAH</t>
  </si>
  <si>
    <t xml:space="preserve">3948</t>
  </si>
  <si>
    <t xml:space="preserve">HERRY CHRISTIADI</t>
  </si>
  <si>
    <t xml:space="preserve">3953</t>
  </si>
  <si>
    <t xml:space="preserve">HERWANTO</t>
  </si>
  <si>
    <t xml:space="preserve">3954</t>
  </si>
  <si>
    <t xml:space="preserve">IMAM SUYUTI</t>
  </si>
  <si>
    <t xml:space="preserve">3959</t>
  </si>
  <si>
    <t xml:space="preserve">JAINUDIN</t>
  </si>
  <si>
    <t xml:space="preserve">3963</t>
  </si>
  <si>
    <t xml:space="preserve">JARIAH</t>
  </si>
  <si>
    <t xml:space="preserve">3965</t>
  </si>
  <si>
    <t xml:space="preserve">LINA  </t>
  </si>
  <si>
    <t xml:space="preserve">3979</t>
  </si>
  <si>
    <t xml:space="preserve">LUDIA</t>
  </si>
  <si>
    <t xml:space="preserve">3982</t>
  </si>
  <si>
    <t xml:space="preserve">M EKO MUKTI GEDE P.</t>
  </si>
  <si>
    <t xml:space="preserve">3984</t>
  </si>
  <si>
    <t xml:space="preserve">MARLINA  </t>
  </si>
  <si>
    <t xml:space="preserve">3988</t>
  </si>
  <si>
    <t xml:space="preserve">MAYA ARIYANI</t>
  </si>
  <si>
    <t xml:space="preserve">3990</t>
  </si>
  <si>
    <t xml:space="preserve">MIA CAHAYA</t>
  </si>
  <si>
    <t xml:space="preserve">3994</t>
  </si>
  <si>
    <t xml:space="preserve">MISRULLAH</t>
  </si>
  <si>
    <t xml:space="preserve">3997</t>
  </si>
  <si>
    <t xml:space="preserve">NANIK MARTI NINGSIH</t>
  </si>
  <si>
    <t xml:space="preserve">4007</t>
  </si>
  <si>
    <t xml:space="preserve">NOVA HELVIRA</t>
  </si>
  <si>
    <t xml:space="preserve">4012</t>
  </si>
  <si>
    <t xml:space="preserve">NURHASANAH</t>
  </si>
  <si>
    <t xml:space="preserve">4014</t>
  </si>
  <si>
    <t xml:space="preserve">NURLAELA</t>
  </si>
  <si>
    <t xml:space="preserve">4016</t>
  </si>
  <si>
    <t xml:space="preserve">NURLINAH</t>
  </si>
  <si>
    <t xml:space="preserve">4017</t>
  </si>
  <si>
    <t xml:space="preserve">PADLI</t>
  </si>
  <si>
    <t xml:space="preserve">4018</t>
  </si>
  <si>
    <t xml:space="preserve">PIRUNDUK</t>
  </si>
  <si>
    <t xml:space="preserve">4022</t>
  </si>
  <si>
    <t xml:space="preserve">RAHMAH</t>
  </si>
  <si>
    <t xml:space="preserve">4026</t>
  </si>
  <si>
    <t xml:space="preserve">RIDHA YANTI</t>
  </si>
  <si>
    <t xml:space="preserve">4034</t>
  </si>
  <si>
    <t xml:space="preserve">ROMADONI</t>
  </si>
  <si>
    <t xml:space="preserve">4041</t>
  </si>
  <si>
    <t xml:space="preserve">RUWEINIATI</t>
  </si>
  <si>
    <t xml:space="preserve">4047</t>
  </si>
  <si>
    <t xml:space="preserve">SEYINI AHIRNI</t>
  </si>
  <si>
    <t xml:space="preserve">4053</t>
  </si>
  <si>
    <t xml:space="preserve">SYAHRIL</t>
  </si>
  <si>
    <t xml:space="preserve">4059</t>
  </si>
  <si>
    <t xml:space="preserve">TOMMY FIRMANSYAH ISMAIL</t>
  </si>
  <si>
    <t xml:space="preserve">4060</t>
  </si>
  <si>
    <t xml:space="preserve">YANTI</t>
  </si>
  <si>
    <t xml:space="preserve">4077</t>
  </si>
  <si>
    <t xml:space="preserve">AHMAD AKBAR P.</t>
  </si>
  <si>
    <t xml:space="preserve">X.5</t>
  </si>
  <si>
    <t xml:space="preserve">3891</t>
  </si>
  <si>
    <t xml:space="preserve">AMINAH</t>
  </si>
  <si>
    <t xml:space="preserve">3893</t>
  </si>
  <si>
    <t xml:space="preserve">ANGGA RUSDIANTO</t>
  </si>
  <si>
    <t xml:space="preserve">3896</t>
  </si>
  <si>
    <t xml:space="preserve">ARI WIJAYA</t>
  </si>
  <si>
    <t xml:space="preserve">3901</t>
  </si>
  <si>
    <t xml:space="preserve">ARIYANI</t>
  </si>
  <si>
    <t xml:space="preserve">3903</t>
  </si>
  <si>
    <t xml:space="preserve">BUDIYANI</t>
  </si>
  <si>
    <t xml:space="preserve">3908</t>
  </si>
  <si>
    <t xml:space="preserve">CITRA RATNA DEWI</t>
  </si>
  <si>
    <t xml:space="preserve">3909</t>
  </si>
  <si>
    <t xml:space="preserve">DEDI DORES</t>
  </si>
  <si>
    <t xml:space="preserve">3914</t>
  </si>
  <si>
    <t xml:space="preserve">DEDI SUCIPTO</t>
  </si>
  <si>
    <t xml:space="preserve">3915</t>
  </si>
  <si>
    <t xml:space="preserve">DEWI MUSTIKA</t>
  </si>
  <si>
    <t xml:space="preserve">3920</t>
  </si>
  <si>
    <t xml:space="preserve">EKA SUPRANATA</t>
  </si>
  <si>
    <t xml:space="preserve">3929</t>
  </si>
  <si>
    <t xml:space="preserve">ELTRI YESNI</t>
  </si>
  <si>
    <t xml:space="preserve">3934</t>
  </si>
  <si>
    <t xml:space="preserve">ERLINDA MUSTIKA INDAH</t>
  </si>
  <si>
    <t xml:space="preserve">3938</t>
  </si>
  <si>
    <t xml:space="preserve">ERMA NOVIANTI</t>
  </si>
  <si>
    <t xml:space="preserve">3939</t>
  </si>
  <si>
    <t xml:space="preserve">FEBTY AQMALIA DEWI</t>
  </si>
  <si>
    <t xml:space="preserve">3942</t>
  </si>
  <si>
    <t xml:space="preserve">FERRY KARUNIAWAN</t>
  </si>
  <si>
    <t xml:space="preserve">3943</t>
  </si>
  <si>
    <t xml:space="preserve">FITRIAH</t>
  </si>
  <si>
    <t xml:space="preserve">3945</t>
  </si>
  <si>
    <t xml:space="preserve">HARTINA</t>
  </si>
  <si>
    <t xml:space="preserve">3949</t>
  </si>
  <si>
    <t xml:space="preserve">IGU</t>
  </si>
  <si>
    <t xml:space="preserve">3958</t>
  </si>
  <si>
    <t xml:space="preserve">JERI AGUSTINUS</t>
  </si>
  <si>
    <t xml:space="preserve">3966</t>
  </si>
  <si>
    <t xml:space="preserve">KHUSNUL KHOTIMAH</t>
  </si>
  <si>
    <t xml:space="preserve">3972</t>
  </si>
  <si>
    <t xml:space="preserve">3975</t>
  </si>
  <si>
    <t xml:space="preserve">LISA HERNIANTI</t>
  </si>
  <si>
    <t xml:space="preserve">3981</t>
  </si>
  <si>
    <t xml:space="preserve">MARDIYONO</t>
  </si>
  <si>
    <t xml:space="preserve">3985</t>
  </si>
  <si>
    <t xml:space="preserve">MARIA HANDAYANI</t>
  </si>
  <si>
    <t xml:space="preserve">3987</t>
  </si>
  <si>
    <t xml:space="preserve">MUHAMAD BIDINSYAH</t>
  </si>
  <si>
    <t xml:space="preserve">4000</t>
  </si>
  <si>
    <t xml:space="preserve">NENI NOPITASARI</t>
  </si>
  <si>
    <t xml:space="preserve">4008</t>
  </si>
  <si>
    <t xml:space="preserve">NINO DEWI HATRIANTO</t>
  </si>
  <si>
    <t xml:space="preserve">4010</t>
  </si>
  <si>
    <t xml:space="preserve">NUMPRIHATIN</t>
  </si>
  <si>
    <t xml:space="preserve">4013</t>
  </si>
  <si>
    <t xml:space="preserve">NURISNA</t>
  </si>
  <si>
    <t xml:space="preserve">4015</t>
  </si>
  <si>
    <t xml:space="preserve">PUZIANTO</t>
  </si>
  <si>
    <t xml:space="preserve">4024</t>
  </si>
  <si>
    <t xml:space="preserve">RENDY HELDANI</t>
  </si>
  <si>
    <t xml:space="preserve">4028</t>
  </si>
  <si>
    <t xml:space="preserve">RIADI OBERLIN</t>
  </si>
  <si>
    <t xml:space="preserve">4033</t>
  </si>
  <si>
    <t xml:space="preserve">RUMIYANTI</t>
  </si>
  <si>
    <t xml:space="preserve">4042</t>
  </si>
  <si>
    <t xml:space="preserve">SANTOSO</t>
  </si>
  <si>
    <t xml:space="preserve">4050</t>
  </si>
  <si>
    <t xml:space="preserve">SUHARMANTO</t>
  </si>
  <si>
    <t xml:space="preserve">4057</t>
  </si>
  <si>
    <t xml:space="preserve">UYAURIANTO</t>
  </si>
  <si>
    <t xml:space="preserve">4065</t>
  </si>
  <si>
    <t xml:space="preserve">WINARTI</t>
  </si>
  <si>
    <t xml:space="preserve">4074</t>
  </si>
  <si>
    <t xml:space="preserve">KARTU ANGGOTA PERPUSTAKAAN</t>
  </si>
  <si>
    <t xml:space="preserve">SMP NEGERI 4 DOLOK PANRIBUAN</t>
  </si>
  <si>
    <t xml:space="preserve">HAL</t>
  </si>
  <si>
    <t xml:space="preserve">Jl. Marihat Dolok Telp.</t>
  </si>
  <si>
    <t xml:space="preserve">Nama</t>
  </si>
  <si>
    <t xml:space="preserve">:</t>
  </si>
  <si>
    <t xml:space="preserve">Kelas</t>
  </si>
  <si>
    <t xml:space="preserve">Ketentuan :</t>
  </si>
  <si>
    <t xml:space="preserve">1. Harus mematuhi Tata Tertib Perpustakaan</t>
  </si>
  <si>
    <t xml:space="preserve">2. Peminjaman buku maksimal 3 buku (5 hari)</t>
  </si>
  <si>
    <t xml:space="preserve">&gt;&gt;&gt;&gt;&gt;</t>
  </si>
  <si>
    <t xml:space="preserve">3. Terlambat mengembalikan buku dikenakan denda</t>
  </si>
  <si>
    <t xml:space="preserve">KL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FF000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sz val="9"/>
      <color rgb="FFFF6600"/>
      <name val="Arial"/>
      <family val="2"/>
    </font>
    <font>
      <sz val="10"/>
      <color rgb="FF000000"/>
      <name val="Arial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10"/>
      <color rgb="FFFF000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trike val="true"/>
      <u val="single"/>
      <sz val="36"/>
      <color rgb="FF800080"/>
      <name val="Arial Black"/>
      <family val="0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LS AB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86040</xdr:rowOff>
    </xdr:from>
    <xdr:to>
      <xdr:col>2</xdr:col>
      <xdr:colOff>143280</xdr:colOff>
      <xdr:row>2</xdr:row>
      <xdr:rowOff>171000</xdr:rowOff>
    </xdr:to>
    <xdr:sp>
      <xdr:nvSpPr>
        <xdr:cNvPr id="0" name="Picture 1"/>
        <xdr:cNvSpPr/>
      </xdr:nvSpPr>
      <xdr:spPr>
        <a:xfrm>
          <a:off x="251280" y="86040"/>
          <a:ext cx="40392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0</xdr:row>
      <xdr:rowOff>86040</xdr:rowOff>
    </xdr:from>
    <xdr:to>
      <xdr:col>7</xdr:col>
      <xdr:colOff>143640</xdr:colOff>
      <xdr:row>2</xdr:row>
      <xdr:rowOff>171000</xdr:rowOff>
    </xdr:to>
    <xdr:sp>
      <xdr:nvSpPr>
        <xdr:cNvPr id="1" name="AutoShape 131"/>
        <xdr:cNvSpPr/>
      </xdr:nvSpPr>
      <xdr:spPr>
        <a:xfrm>
          <a:off x="4033440" y="86040"/>
          <a:ext cx="403920" cy="41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14</xdr:row>
      <xdr:rowOff>37800</xdr:rowOff>
    </xdr:from>
    <xdr:to>
      <xdr:col>2</xdr:col>
      <xdr:colOff>143280</xdr:colOff>
      <xdr:row>16</xdr:row>
      <xdr:rowOff>133200</xdr:rowOff>
    </xdr:to>
    <xdr:sp>
      <xdr:nvSpPr>
        <xdr:cNvPr id="2" name="AutoShape 132"/>
        <xdr:cNvSpPr/>
      </xdr:nvSpPr>
      <xdr:spPr>
        <a:xfrm>
          <a:off x="251280" y="2342880"/>
          <a:ext cx="4039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4</xdr:row>
      <xdr:rowOff>37800</xdr:rowOff>
    </xdr:from>
    <xdr:to>
      <xdr:col>7</xdr:col>
      <xdr:colOff>143640</xdr:colOff>
      <xdr:row>16</xdr:row>
      <xdr:rowOff>133200</xdr:rowOff>
    </xdr:to>
    <xdr:sp>
      <xdr:nvSpPr>
        <xdr:cNvPr id="3" name="AutoShape 133"/>
        <xdr:cNvSpPr/>
      </xdr:nvSpPr>
      <xdr:spPr>
        <a:xfrm>
          <a:off x="4033440" y="2342880"/>
          <a:ext cx="4039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8</xdr:row>
      <xdr:rowOff>28440</xdr:rowOff>
    </xdr:from>
    <xdr:to>
      <xdr:col>2</xdr:col>
      <xdr:colOff>154440</xdr:colOff>
      <xdr:row>30</xdr:row>
      <xdr:rowOff>123840</xdr:rowOff>
    </xdr:to>
    <xdr:sp>
      <xdr:nvSpPr>
        <xdr:cNvPr id="4" name="AutoShape 134"/>
        <xdr:cNvSpPr/>
      </xdr:nvSpPr>
      <xdr:spPr>
        <a:xfrm>
          <a:off x="261360" y="4695840"/>
          <a:ext cx="405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28</xdr:row>
      <xdr:rowOff>28440</xdr:rowOff>
    </xdr:from>
    <xdr:to>
      <xdr:col>7</xdr:col>
      <xdr:colOff>154800</xdr:colOff>
      <xdr:row>30</xdr:row>
      <xdr:rowOff>123840</xdr:rowOff>
    </xdr:to>
    <xdr:sp>
      <xdr:nvSpPr>
        <xdr:cNvPr id="5" name="AutoShape 135"/>
        <xdr:cNvSpPr/>
      </xdr:nvSpPr>
      <xdr:spPr>
        <a:xfrm>
          <a:off x="4043520" y="4695840"/>
          <a:ext cx="405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42</xdr:row>
      <xdr:rowOff>37800</xdr:rowOff>
    </xdr:from>
    <xdr:to>
      <xdr:col>2</xdr:col>
      <xdr:colOff>143280</xdr:colOff>
      <xdr:row>44</xdr:row>
      <xdr:rowOff>133200</xdr:rowOff>
    </xdr:to>
    <xdr:sp>
      <xdr:nvSpPr>
        <xdr:cNvPr id="6" name="AutoShape 136"/>
        <xdr:cNvSpPr/>
      </xdr:nvSpPr>
      <xdr:spPr>
        <a:xfrm>
          <a:off x="251280" y="6991200"/>
          <a:ext cx="4039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2</xdr:row>
      <xdr:rowOff>37800</xdr:rowOff>
    </xdr:from>
    <xdr:to>
      <xdr:col>7</xdr:col>
      <xdr:colOff>143640</xdr:colOff>
      <xdr:row>44</xdr:row>
      <xdr:rowOff>133200</xdr:rowOff>
    </xdr:to>
    <xdr:sp>
      <xdr:nvSpPr>
        <xdr:cNvPr id="7" name="AutoShape 137"/>
        <xdr:cNvSpPr/>
      </xdr:nvSpPr>
      <xdr:spPr>
        <a:xfrm>
          <a:off x="4033440" y="6991200"/>
          <a:ext cx="4039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57</xdr:row>
      <xdr:rowOff>38160</xdr:rowOff>
    </xdr:from>
    <xdr:to>
      <xdr:col>2</xdr:col>
      <xdr:colOff>143280</xdr:colOff>
      <xdr:row>59</xdr:row>
      <xdr:rowOff>133200</xdr:rowOff>
    </xdr:to>
    <xdr:sp>
      <xdr:nvSpPr>
        <xdr:cNvPr id="8" name="AutoShape 138"/>
        <xdr:cNvSpPr/>
      </xdr:nvSpPr>
      <xdr:spPr>
        <a:xfrm>
          <a:off x="251280" y="9458280"/>
          <a:ext cx="4039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57</xdr:row>
      <xdr:rowOff>38160</xdr:rowOff>
    </xdr:from>
    <xdr:to>
      <xdr:col>7</xdr:col>
      <xdr:colOff>143640</xdr:colOff>
      <xdr:row>59</xdr:row>
      <xdr:rowOff>133200</xdr:rowOff>
    </xdr:to>
    <xdr:sp>
      <xdr:nvSpPr>
        <xdr:cNvPr id="9" name="AutoShape 139"/>
        <xdr:cNvSpPr/>
      </xdr:nvSpPr>
      <xdr:spPr>
        <a:xfrm>
          <a:off x="4033440" y="9458280"/>
          <a:ext cx="4039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240</xdr:colOff>
      <xdr:row>33</xdr:row>
      <xdr:rowOff>0</xdr:rowOff>
    </xdr:from>
    <xdr:to>
      <xdr:col>7</xdr:col>
      <xdr:colOff>2448000</xdr:colOff>
      <xdr:row>35</xdr:row>
      <xdr:rowOff>37080</xdr:rowOff>
    </xdr:to>
    <xdr:grpSp>
      <xdr:nvGrpSpPr>
        <xdr:cNvPr id="10" name="Group 23"/>
        <xdr:cNvGrpSpPr/>
      </xdr:nvGrpSpPr>
      <xdr:grpSpPr>
        <a:xfrm>
          <a:off x="5592960" y="5495760"/>
          <a:ext cx="1148760" cy="361080"/>
          <a:chOff x="5592960" y="5495760"/>
          <a:chExt cx="1148760" cy="361080"/>
        </a:xfrm>
      </xdr:grpSpPr>
      <xdr:sp>
        <xdr:nvSpPr>
          <xdr:cNvPr id="11" name="WordArt 20"/>
          <xdr:cNvSpPr/>
        </xdr:nvSpPr>
        <xdr:spPr>
          <a:xfrm>
            <a:off x="5714640" y="5553360"/>
            <a:ext cx="897120" cy="9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PERPUSTAKA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12" name="WordArt 21"/>
          <xdr:cNvSpPr/>
        </xdr:nvSpPr>
        <xdr:spPr>
          <a:xfrm>
            <a:off x="5663880" y="5667120"/>
            <a:ext cx="986760" cy="12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SMP NEGERI 4 DOLOK PANRIBU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13" name="Rectangle 22"/>
          <xdr:cNvSpPr/>
        </xdr:nvSpPr>
        <xdr:spPr>
          <a:xfrm>
            <a:off x="5592960" y="5495760"/>
            <a:ext cx="1148760" cy="361080"/>
          </a:xfrm>
          <a:prstGeom prst="rect">
            <a:avLst/>
          </a:prstGeom>
          <a:noFill/>
          <a:ln w="57240">
            <a:solidFill>
              <a:srgbClr val="cc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00040</xdr:colOff>
      <xdr:row>32</xdr:row>
      <xdr:rowOff>114480</xdr:rowOff>
    </xdr:from>
    <xdr:to>
      <xdr:col>2</xdr:col>
      <xdr:colOff>2548800</xdr:colOff>
      <xdr:row>34</xdr:row>
      <xdr:rowOff>151920</xdr:rowOff>
    </xdr:to>
    <xdr:grpSp>
      <xdr:nvGrpSpPr>
        <xdr:cNvPr id="14" name="Group 24"/>
        <xdr:cNvGrpSpPr/>
      </xdr:nvGrpSpPr>
      <xdr:grpSpPr>
        <a:xfrm>
          <a:off x="1911960" y="5448600"/>
          <a:ext cx="1148760" cy="361080"/>
          <a:chOff x="1911960" y="5448600"/>
          <a:chExt cx="1148760" cy="361080"/>
        </a:xfrm>
      </xdr:grpSpPr>
      <xdr:sp>
        <xdr:nvSpPr>
          <xdr:cNvPr id="15" name="WordArt 25"/>
          <xdr:cNvSpPr/>
        </xdr:nvSpPr>
        <xdr:spPr>
          <a:xfrm>
            <a:off x="2033640" y="5506200"/>
            <a:ext cx="897120" cy="9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PERPUSTAKA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16" name="WordArt 26"/>
          <xdr:cNvSpPr/>
        </xdr:nvSpPr>
        <xdr:spPr>
          <a:xfrm>
            <a:off x="1982880" y="5619960"/>
            <a:ext cx="986760" cy="14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SMP NEGERI 4 DOLOK PANRIBU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17" name="Rectangle 27"/>
          <xdr:cNvSpPr/>
        </xdr:nvSpPr>
        <xdr:spPr>
          <a:xfrm>
            <a:off x="1911960" y="5448600"/>
            <a:ext cx="1148760" cy="361080"/>
          </a:xfrm>
          <a:prstGeom prst="rect">
            <a:avLst/>
          </a:prstGeom>
          <a:noFill/>
          <a:ln w="57240">
            <a:solidFill>
              <a:srgbClr val="cc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450800</xdr:colOff>
      <xdr:row>46</xdr:row>
      <xdr:rowOff>28440</xdr:rowOff>
    </xdr:from>
    <xdr:to>
      <xdr:col>7</xdr:col>
      <xdr:colOff>2599920</xdr:colOff>
      <xdr:row>48</xdr:row>
      <xdr:rowOff>65880</xdr:rowOff>
    </xdr:to>
    <xdr:grpSp>
      <xdr:nvGrpSpPr>
        <xdr:cNvPr id="18" name="Group 28"/>
        <xdr:cNvGrpSpPr/>
      </xdr:nvGrpSpPr>
      <xdr:grpSpPr>
        <a:xfrm>
          <a:off x="5744520" y="7648560"/>
          <a:ext cx="1149120" cy="361080"/>
          <a:chOff x="5744520" y="7648560"/>
          <a:chExt cx="1149120" cy="361080"/>
        </a:xfrm>
      </xdr:grpSpPr>
      <xdr:sp>
        <xdr:nvSpPr>
          <xdr:cNvPr id="19" name="WordArt 29"/>
          <xdr:cNvSpPr/>
        </xdr:nvSpPr>
        <xdr:spPr>
          <a:xfrm>
            <a:off x="5866200" y="7706160"/>
            <a:ext cx="897480" cy="9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PERPUSTAKA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20" name="WordArt 30"/>
          <xdr:cNvSpPr/>
        </xdr:nvSpPr>
        <xdr:spPr>
          <a:xfrm>
            <a:off x="5815440" y="7819920"/>
            <a:ext cx="987120" cy="12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SMP NEGERI 4 DOLOK PANRIBU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21" name="Rectangle 31"/>
          <xdr:cNvSpPr/>
        </xdr:nvSpPr>
        <xdr:spPr>
          <a:xfrm>
            <a:off x="5744520" y="7648560"/>
            <a:ext cx="1149120" cy="361080"/>
          </a:xfrm>
          <a:prstGeom prst="rect">
            <a:avLst/>
          </a:prstGeom>
          <a:noFill/>
          <a:ln w="57240">
            <a:solidFill>
              <a:srgbClr val="cc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21000</xdr:colOff>
      <xdr:row>46</xdr:row>
      <xdr:rowOff>37800</xdr:rowOff>
    </xdr:from>
    <xdr:to>
      <xdr:col>2</xdr:col>
      <xdr:colOff>2669760</xdr:colOff>
      <xdr:row>48</xdr:row>
      <xdr:rowOff>75240</xdr:rowOff>
    </xdr:to>
    <xdr:grpSp>
      <xdr:nvGrpSpPr>
        <xdr:cNvPr id="22" name="Group 32"/>
        <xdr:cNvGrpSpPr/>
      </xdr:nvGrpSpPr>
      <xdr:grpSpPr>
        <a:xfrm>
          <a:off x="2032920" y="7657920"/>
          <a:ext cx="1148760" cy="361080"/>
          <a:chOff x="2032920" y="7657920"/>
          <a:chExt cx="1148760" cy="361080"/>
        </a:xfrm>
      </xdr:grpSpPr>
      <xdr:sp>
        <xdr:nvSpPr>
          <xdr:cNvPr id="23" name="WordArt 33"/>
          <xdr:cNvSpPr/>
        </xdr:nvSpPr>
        <xdr:spPr>
          <a:xfrm>
            <a:off x="2154600" y="7715520"/>
            <a:ext cx="897120" cy="9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PERPUSTAKA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24" name="WordArt 34"/>
          <xdr:cNvSpPr/>
        </xdr:nvSpPr>
        <xdr:spPr>
          <a:xfrm>
            <a:off x="2103840" y="7829280"/>
            <a:ext cx="98676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SMP NEGERI 4 DOLOK PANRIBU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25" name="Rectangle 35"/>
          <xdr:cNvSpPr/>
        </xdr:nvSpPr>
        <xdr:spPr>
          <a:xfrm>
            <a:off x="2032920" y="7657920"/>
            <a:ext cx="1148760" cy="361080"/>
          </a:xfrm>
          <a:prstGeom prst="rect">
            <a:avLst/>
          </a:prstGeom>
          <a:noFill/>
          <a:ln w="57240">
            <a:solidFill>
              <a:srgbClr val="cc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419840</xdr:colOff>
      <xdr:row>19</xdr:row>
      <xdr:rowOff>142920</xdr:rowOff>
    </xdr:from>
    <xdr:to>
      <xdr:col>7</xdr:col>
      <xdr:colOff>2689920</xdr:colOff>
      <xdr:row>22</xdr:row>
      <xdr:rowOff>46440</xdr:rowOff>
    </xdr:to>
    <xdr:grpSp>
      <xdr:nvGrpSpPr>
        <xdr:cNvPr id="26" name="Group 36"/>
        <xdr:cNvGrpSpPr/>
      </xdr:nvGrpSpPr>
      <xdr:grpSpPr>
        <a:xfrm>
          <a:off x="5713560" y="3286080"/>
          <a:ext cx="1270080" cy="389520"/>
          <a:chOff x="5713560" y="3286080"/>
          <a:chExt cx="1270080" cy="389520"/>
        </a:xfrm>
      </xdr:grpSpPr>
      <xdr:sp>
        <xdr:nvSpPr>
          <xdr:cNvPr id="27" name="WordArt 37"/>
          <xdr:cNvSpPr/>
        </xdr:nvSpPr>
        <xdr:spPr>
          <a:xfrm>
            <a:off x="5845320" y="3352320"/>
            <a:ext cx="988200" cy="10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PERPUSTAKA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28" name="WordArt 38"/>
          <xdr:cNvSpPr/>
        </xdr:nvSpPr>
        <xdr:spPr>
          <a:xfrm>
            <a:off x="5794560" y="3466800"/>
            <a:ext cx="1118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SMP NEGERI 4 DOLOK PANRIBU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29" name="Rectangle 39"/>
          <xdr:cNvSpPr/>
        </xdr:nvSpPr>
        <xdr:spPr>
          <a:xfrm>
            <a:off x="5713560" y="3286080"/>
            <a:ext cx="1270080" cy="389520"/>
          </a:xfrm>
          <a:prstGeom prst="rect">
            <a:avLst/>
          </a:prstGeom>
          <a:noFill/>
          <a:ln w="57240">
            <a:solidFill>
              <a:srgbClr val="cc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57920</xdr:colOff>
      <xdr:row>20</xdr:row>
      <xdr:rowOff>0</xdr:rowOff>
    </xdr:from>
    <xdr:to>
      <xdr:col>2</xdr:col>
      <xdr:colOff>2509560</xdr:colOff>
      <xdr:row>22</xdr:row>
      <xdr:rowOff>37080</xdr:rowOff>
    </xdr:to>
    <xdr:grpSp>
      <xdr:nvGrpSpPr>
        <xdr:cNvPr id="30" name="Group 40"/>
        <xdr:cNvGrpSpPr/>
      </xdr:nvGrpSpPr>
      <xdr:grpSpPr>
        <a:xfrm>
          <a:off x="1869840" y="3305160"/>
          <a:ext cx="1151640" cy="361080"/>
          <a:chOff x="1869840" y="3305160"/>
          <a:chExt cx="1151640" cy="361080"/>
        </a:xfrm>
      </xdr:grpSpPr>
      <xdr:sp>
        <xdr:nvSpPr>
          <xdr:cNvPr id="31" name="WordArt 41"/>
          <xdr:cNvSpPr/>
        </xdr:nvSpPr>
        <xdr:spPr>
          <a:xfrm>
            <a:off x="1991880" y="3362760"/>
            <a:ext cx="899640" cy="9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PERPUSTAKA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32" name="WordArt 42"/>
          <xdr:cNvSpPr/>
        </xdr:nvSpPr>
        <xdr:spPr>
          <a:xfrm>
            <a:off x="1941120" y="3476520"/>
            <a:ext cx="1040040" cy="13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SMP NEGERI 4 DOLOK PANRIBU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33" name="Rectangle 43"/>
          <xdr:cNvSpPr/>
        </xdr:nvSpPr>
        <xdr:spPr>
          <a:xfrm>
            <a:off x="1869840" y="3305160"/>
            <a:ext cx="1151640" cy="361080"/>
          </a:xfrm>
          <a:prstGeom prst="rect">
            <a:avLst/>
          </a:prstGeom>
          <a:noFill/>
          <a:ln w="57240">
            <a:solidFill>
              <a:srgbClr val="cc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91920</xdr:colOff>
      <xdr:row>6</xdr:row>
      <xdr:rowOff>133920</xdr:rowOff>
    </xdr:from>
    <xdr:to>
      <xdr:col>7</xdr:col>
      <xdr:colOff>2488680</xdr:colOff>
      <xdr:row>7</xdr:row>
      <xdr:rowOff>66600</xdr:rowOff>
    </xdr:to>
    <xdr:sp>
      <xdr:nvSpPr>
        <xdr:cNvPr id="34" name="WordArt 45"/>
        <xdr:cNvSpPr/>
      </xdr:nvSpPr>
      <xdr:spPr>
        <a:xfrm rot="20386200">
          <a:off x="5885280" y="1067040"/>
          <a:ext cx="8967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 rot="-1213800">
          <a:noAutofit/>
        </a:bodyPr>
        <a:p>
          <a:pPr algn="ctr"/>
          <a:r>
            <a:rPr b="0" lang="en-US" sz="3600" spc="-1" strike="sngStrike" u="sng">
              <a:solidFill>
                <a:srgbClr val="800080"/>
              </a:solidFill>
              <a:uFillTx/>
              <a:latin typeface="Arial Black"/>
            </a:rPr>
            <a:t>PERPUSTAKAAN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80400</xdr:colOff>
      <xdr:row>7</xdr:row>
      <xdr:rowOff>75960</xdr:rowOff>
    </xdr:from>
    <xdr:to>
      <xdr:col>7</xdr:col>
      <xdr:colOff>2570040</xdr:colOff>
      <xdr:row>8</xdr:row>
      <xdr:rowOff>66240</xdr:rowOff>
    </xdr:to>
    <xdr:sp>
      <xdr:nvSpPr>
        <xdr:cNvPr id="35" name="WordArt 46"/>
        <xdr:cNvSpPr/>
      </xdr:nvSpPr>
      <xdr:spPr>
        <a:xfrm>
          <a:off x="5874120" y="1171440"/>
          <a:ext cx="989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pPr algn="ctr"/>
          <a:r>
            <a:rPr b="0" lang="en-US" sz="3600" spc="-1" strike="sngStrike" u="sng">
              <a:solidFill>
                <a:srgbClr val="800080"/>
              </a:solidFill>
              <a:uFillTx/>
              <a:latin typeface="Arial Black"/>
            </a:rPr>
            <a:t>SMP NEGERI 4 DOLOK PANRIBUAN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8680</xdr:colOff>
      <xdr:row>6</xdr:row>
      <xdr:rowOff>66240</xdr:rowOff>
    </xdr:from>
    <xdr:to>
      <xdr:col>7</xdr:col>
      <xdr:colOff>2651400</xdr:colOff>
      <xdr:row>8</xdr:row>
      <xdr:rowOff>104760</xdr:rowOff>
    </xdr:to>
    <xdr:sp>
      <xdr:nvSpPr>
        <xdr:cNvPr id="36" name="Rectangle 47"/>
        <xdr:cNvSpPr/>
      </xdr:nvSpPr>
      <xdr:spPr>
        <a:xfrm>
          <a:off x="5792400" y="999720"/>
          <a:ext cx="1152720" cy="362520"/>
        </a:xfrm>
        <a:prstGeom prst="rect">
          <a:avLst/>
        </a:prstGeom>
        <a:noFill/>
        <a:ln w="57240">
          <a:solidFill>
            <a:srgbClr val="cc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8680</xdr:colOff>
      <xdr:row>6</xdr:row>
      <xdr:rowOff>86040</xdr:rowOff>
    </xdr:from>
    <xdr:to>
      <xdr:col>2</xdr:col>
      <xdr:colOff>2467440</xdr:colOff>
      <xdr:row>8</xdr:row>
      <xdr:rowOff>123120</xdr:rowOff>
    </xdr:to>
    <xdr:grpSp>
      <xdr:nvGrpSpPr>
        <xdr:cNvPr id="37" name="Group 48"/>
        <xdr:cNvGrpSpPr/>
      </xdr:nvGrpSpPr>
      <xdr:grpSpPr>
        <a:xfrm>
          <a:off x="1830600" y="1019520"/>
          <a:ext cx="1148760" cy="361080"/>
          <a:chOff x="1830600" y="1019520"/>
          <a:chExt cx="1148760" cy="361080"/>
        </a:xfrm>
      </xdr:grpSpPr>
      <xdr:sp>
        <xdr:nvSpPr>
          <xdr:cNvPr id="38" name="WordArt 49"/>
          <xdr:cNvSpPr/>
        </xdr:nvSpPr>
        <xdr:spPr>
          <a:xfrm>
            <a:off x="1952280" y="1077120"/>
            <a:ext cx="897120" cy="9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PERPUSTAKA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39" name="WordArt 50"/>
          <xdr:cNvSpPr/>
        </xdr:nvSpPr>
        <xdr:spPr>
          <a:xfrm>
            <a:off x="1901520" y="1190880"/>
            <a:ext cx="1047600" cy="13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SMP NEGERI 4 DOLOK PANRIBU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40" name="Rectangle 51"/>
          <xdr:cNvSpPr/>
        </xdr:nvSpPr>
        <xdr:spPr>
          <a:xfrm>
            <a:off x="1830600" y="1019520"/>
            <a:ext cx="1148760" cy="361080"/>
          </a:xfrm>
          <a:prstGeom prst="rect">
            <a:avLst/>
          </a:prstGeom>
          <a:noFill/>
          <a:ln w="57240">
            <a:solidFill>
              <a:srgbClr val="cc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71440</xdr:colOff>
      <xdr:row>27</xdr:row>
      <xdr:rowOff>123840</xdr:rowOff>
    </xdr:from>
    <xdr:to>
      <xdr:col>7</xdr:col>
      <xdr:colOff>2870640</xdr:colOff>
      <xdr:row>40</xdr:row>
      <xdr:rowOff>95400</xdr:rowOff>
    </xdr:to>
    <xdr:sp>
      <xdr:nvSpPr>
        <xdr:cNvPr id="41" name="Rectangle 52"/>
        <xdr:cNvSpPr/>
      </xdr:nvSpPr>
      <xdr:spPr>
        <a:xfrm>
          <a:off x="3762000" y="4562640"/>
          <a:ext cx="3402360" cy="21621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9080</xdr:colOff>
      <xdr:row>62</xdr:row>
      <xdr:rowOff>47520</xdr:rowOff>
    </xdr:from>
    <xdr:to>
      <xdr:col>2</xdr:col>
      <xdr:colOff>2428200</xdr:colOff>
      <xdr:row>64</xdr:row>
      <xdr:rowOff>85320</xdr:rowOff>
    </xdr:to>
    <xdr:grpSp>
      <xdr:nvGrpSpPr>
        <xdr:cNvPr id="42" name="Group 53"/>
        <xdr:cNvGrpSpPr/>
      </xdr:nvGrpSpPr>
      <xdr:grpSpPr>
        <a:xfrm>
          <a:off x="1791000" y="10296360"/>
          <a:ext cx="1149120" cy="361800"/>
          <a:chOff x="1791000" y="10296360"/>
          <a:chExt cx="1149120" cy="361800"/>
        </a:xfrm>
      </xdr:grpSpPr>
      <xdr:sp>
        <xdr:nvSpPr>
          <xdr:cNvPr id="43" name="WordArt 54"/>
          <xdr:cNvSpPr/>
        </xdr:nvSpPr>
        <xdr:spPr>
          <a:xfrm>
            <a:off x="1912680" y="10354320"/>
            <a:ext cx="897480" cy="9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PERPUSTAKA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44" name="WordArt 55"/>
          <xdr:cNvSpPr/>
        </xdr:nvSpPr>
        <xdr:spPr>
          <a:xfrm>
            <a:off x="1861920" y="10468080"/>
            <a:ext cx="987120" cy="13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SMP NEGERI 4 DOLOK PANRIBU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45" name="Rectangle 56"/>
          <xdr:cNvSpPr/>
        </xdr:nvSpPr>
        <xdr:spPr>
          <a:xfrm>
            <a:off x="1791000" y="10296360"/>
            <a:ext cx="1149120" cy="361800"/>
          </a:xfrm>
          <a:prstGeom prst="rect">
            <a:avLst/>
          </a:prstGeom>
          <a:noFill/>
          <a:ln w="57240">
            <a:solidFill>
              <a:srgbClr val="cc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490400</xdr:colOff>
      <xdr:row>62</xdr:row>
      <xdr:rowOff>133560</xdr:rowOff>
    </xdr:from>
    <xdr:to>
      <xdr:col>7</xdr:col>
      <xdr:colOff>2639160</xdr:colOff>
      <xdr:row>65</xdr:row>
      <xdr:rowOff>8640</xdr:rowOff>
    </xdr:to>
    <xdr:grpSp>
      <xdr:nvGrpSpPr>
        <xdr:cNvPr id="46" name="Group 57"/>
        <xdr:cNvGrpSpPr/>
      </xdr:nvGrpSpPr>
      <xdr:grpSpPr>
        <a:xfrm>
          <a:off x="5784120" y="10382400"/>
          <a:ext cx="1148760" cy="361080"/>
          <a:chOff x="5784120" y="10382400"/>
          <a:chExt cx="1148760" cy="361080"/>
        </a:xfrm>
      </xdr:grpSpPr>
      <xdr:sp>
        <xdr:nvSpPr>
          <xdr:cNvPr id="47" name="WordArt 58"/>
          <xdr:cNvSpPr/>
        </xdr:nvSpPr>
        <xdr:spPr>
          <a:xfrm>
            <a:off x="5905800" y="10440000"/>
            <a:ext cx="897120" cy="9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PERPUSTAKA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48" name="WordArt 59"/>
          <xdr:cNvSpPr/>
        </xdr:nvSpPr>
        <xdr:spPr>
          <a:xfrm>
            <a:off x="5855040" y="10553760"/>
            <a:ext cx="98676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noAutofit/>
          </a:bodyPr>
          <a:p>
            <a:pPr algn="ctr"/>
            <a:r>
              <a:rPr b="0" lang="en-US" sz="3600" spc="-1" strike="sngStrike" u="sng">
                <a:solidFill>
                  <a:srgbClr val="800080"/>
                </a:solidFill>
                <a:uFillTx/>
                <a:latin typeface="Arial Black"/>
              </a:rPr>
              <a:t>SMP NEGERI 4 DOLOK PANRIBUAN</a:t>
            </a:r>
            <a:endParaRPr b="0" lang="en-US" sz="3600" spc="-1" strike="noStrike">
              <a:latin typeface="Times New Roman"/>
            </a:endParaRPr>
          </a:p>
        </xdr:txBody>
      </xdr:sp>
      <xdr:sp>
        <xdr:nvSpPr>
          <xdr:cNvPr id="49" name="Rectangle 60"/>
          <xdr:cNvSpPr/>
        </xdr:nvSpPr>
        <xdr:spPr>
          <a:xfrm>
            <a:off x="5784120" y="10382400"/>
            <a:ext cx="1148760" cy="361080"/>
          </a:xfrm>
          <a:prstGeom prst="rect">
            <a:avLst/>
          </a:prstGeom>
          <a:noFill/>
          <a:ln w="57240">
            <a:solidFill>
              <a:srgbClr val="cc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7</xdr:row>
      <xdr:rowOff>123840</xdr:rowOff>
    </xdr:from>
    <xdr:to>
      <xdr:col>3</xdr:col>
      <xdr:colOff>39960</xdr:colOff>
      <xdr:row>40</xdr:row>
      <xdr:rowOff>105120</xdr:rowOff>
    </xdr:to>
    <xdr:sp>
      <xdr:nvSpPr>
        <xdr:cNvPr id="50" name="Rectangle 61"/>
        <xdr:cNvSpPr/>
      </xdr:nvSpPr>
      <xdr:spPr>
        <a:xfrm>
          <a:off x="0" y="4562640"/>
          <a:ext cx="3430800" cy="21718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0</xdr:row>
      <xdr:rowOff>0</xdr:rowOff>
    </xdr:from>
    <xdr:to>
      <xdr:col>7</xdr:col>
      <xdr:colOff>2862360</xdr:colOff>
      <xdr:row>12</xdr:row>
      <xdr:rowOff>95400</xdr:rowOff>
    </xdr:to>
    <xdr:sp>
      <xdr:nvSpPr>
        <xdr:cNvPr id="51" name="Rectangle 63"/>
        <xdr:cNvSpPr/>
      </xdr:nvSpPr>
      <xdr:spPr>
        <a:xfrm>
          <a:off x="3762000" y="0"/>
          <a:ext cx="3394080" cy="20098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3</xdr:col>
      <xdr:colOff>20160</xdr:colOff>
      <xdr:row>12</xdr:row>
      <xdr:rowOff>95400</xdr:rowOff>
    </xdr:to>
    <xdr:sp>
      <xdr:nvSpPr>
        <xdr:cNvPr id="52" name="Rectangle 64"/>
        <xdr:cNvSpPr/>
      </xdr:nvSpPr>
      <xdr:spPr>
        <a:xfrm>
          <a:off x="0" y="19080"/>
          <a:ext cx="3411000" cy="19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13</xdr:row>
      <xdr:rowOff>114120</xdr:rowOff>
    </xdr:from>
    <xdr:to>
      <xdr:col>8</xdr:col>
      <xdr:colOff>720</xdr:colOff>
      <xdr:row>26</xdr:row>
      <xdr:rowOff>104760</xdr:rowOff>
    </xdr:to>
    <xdr:sp>
      <xdr:nvSpPr>
        <xdr:cNvPr id="53" name="Rectangle 65"/>
        <xdr:cNvSpPr/>
      </xdr:nvSpPr>
      <xdr:spPr>
        <a:xfrm>
          <a:off x="3762000" y="2190600"/>
          <a:ext cx="3411720" cy="21909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14120</xdr:rowOff>
    </xdr:from>
    <xdr:to>
      <xdr:col>3</xdr:col>
      <xdr:colOff>29880</xdr:colOff>
      <xdr:row>26</xdr:row>
      <xdr:rowOff>114480</xdr:rowOff>
    </xdr:to>
    <xdr:sp>
      <xdr:nvSpPr>
        <xdr:cNvPr id="54" name="Rectangle 66"/>
        <xdr:cNvSpPr/>
      </xdr:nvSpPr>
      <xdr:spPr>
        <a:xfrm>
          <a:off x="0" y="2190600"/>
          <a:ext cx="3420720" cy="22006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41</xdr:row>
      <xdr:rowOff>56880</xdr:rowOff>
    </xdr:from>
    <xdr:to>
      <xdr:col>8</xdr:col>
      <xdr:colOff>10440</xdr:colOff>
      <xdr:row>54</xdr:row>
      <xdr:rowOff>114480</xdr:rowOff>
    </xdr:to>
    <xdr:sp>
      <xdr:nvSpPr>
        <xdr:cNvPr id="55" name="Rectangle 67"/>
        <xdr:cNvSpPr/>
      </xdr:nvSpPr>
      <xdr:spPr>
        <a:xfrm>
          <a:off x="3741840" y="6848280"/>
          <a:ext cx="3441600" cy="21816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47520</xdr:rowOff>
    </xdr:from>
    <xdr:to>
      <xdr:col>3</xdr:col>
      <xdr:colOff>39960</xdr:colOff>
      <xdr:row>54</xdr:row>
      <xdr:rowOff>114480</xdr:rowOff>
    </xdr:to>
    <xdr:sp>
      <xdr:nvSpPr>
        <xdr:cNvPr id="56" name="Rectangle 68"/>
        <xdr:cNvSpPr/>
      </xdr:nvSpPr>
      <xdr:spPr>
        <a:xfrm>
          <a:off x="0" y="6838920"/>
          <a:ext cx="3430800" cy="21909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56</xdr:row>
      <xdr:rowOff>19080</xdr:rowOff>
    </xdr:from>
    <xdr:to>
      <xdr:col>7</xdr:col>
      <xdr:colOff>2870640</xdr:colOff>
      <xdr:row>69</xdr:row>
      <xdr:rowOff>133200</xdr:rowOff>
    </xdr:to>
    <xdr:sp>
      <xdr:nvSpPr>
        <xdr:cNvPr id="57" name="Rectangle 69"/>
        <xdr:cNvSpPr/>
      </xdr:nvSpPr>
      <xdr:spPr>
        <a:xfrm>
          <a:off x="3721680" y="9325080"/>
          <a:ext cx="3442680" cy="21906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19080</xdr:rowOff>
    </xdr:from>
    <xdr:to>
      <xdr:col>3</xdr:col>
      <xdr:colOff>29880</xdr:colOff>
      <xdr:row>69</xdr:row>
      <xdr:rowOff>152280</xdr:rowOff>
    </xdr:to>
    <xdr:sp>
      <xdr:nvSpPr>
        <xdr:cNvPr id="58" name="Rectangle 70"/>
        <xdr:cNvSpPr/>
      </xdr:nvSpPr>
      <xdr:spPr>
        <a:xfrm>
          <a:off x="0" y="9325080"/>
          <a:ext cx="3420720" cy="22096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2</xdr:row>
      <xdr:rowOff>9720</xdr:rowOff>
    </xdr:from>
    <xdr:to>
      <xdr:col>22</xdr:col>
      <xdr:colOff>429480</xdr:colOff>
      <xdr:row>8</xdr:row>
      <xdr:rowOff>37800</xdr:rowOff>
    </xdr:to>
    <xdr:pic>
      <xdr:nvPicPr>
        <xdr:cNvPr id="59" name="Picture 189" descr="Logo-1"/>
        <xdr:cNvPicPr/>
      </xdr:nvPicPr>
      <xdr:blipFill>
        <a:blip r:embed="rId1"/>
        <a:stretch/>
      </xdr:blipFill>
      <xdr:spPr>
        <a:xfrm>
          <a:off x="9213120" y="343080"/>
          <a:ext cx="1037880" cy="9522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29880</xdr:colOff>
      <xdr:row>0</xdr:row>
      <xdr:rowOff>37800</xdr:rowOff>
    </xdr:from>
    <xdr:to>
      <xdr:col>2</xdr:col>
      <xdr:colOff>244440</xdr:colOff>
      <xdr:row>2</xdr:row>
      <xdr:rowOff>181080</xdr:rowOff>
    </xdr:to>
    <xdr:pic>
      <xdr:nvPicPr>
        <xdr:cNvPr id="60" name="Picture 190" descr="Logo-1"/>
        <xdr:cNvPicPr/>
      </xdr:nvPicPr>
      <xdr:blipFill>
        <a:blip r:embed="rId2"/>
        <a:stretch/>
      </xdr:blipFill>
      <xdr:spPr>
        <a:xfrm>
          <a:off x="29880" y="37800"/>
          <a:ext cx="726480" cy="4766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5</xdr:col>
      <xdr:colOff>10080</xdr:colOff>
      <xdr:row>0</xdr:row>
      <xdr:rowOff>28440</xdr:rowOff>
    </xdr:from>
    <xdr:to>
      <xdr:col>7</xdr:col>
      <xdr:colOff>225000</xdr:colOff>
      <xdr:row>2</xdr:row>
      <xdr:rowOff>181080</xdr:rowOff>
    </xdr:to>
    <xdr:pic>
      <xdr:nvPicPr>
        <xdr:cNvPr id="61" name="Picture 191" descr="Logo-1"/>
        <xdr:cNvPicPr/>
      </xdr:nvPicPr>
      <xdr:blipFill>
        <a:blip r:embed="rId3"/>
        <a:stretch/>
      </xdr:blipFill>
      <xdr:spPr>
        <a:xfrm>
          <a:off x="3792240" y="28440"/>
          <a:ext cx="726480" cy="4860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29880</xdr:colOff>
      <xdr:row>13</xdr:row>
      <xdr:rowOff>142920</xdr:rowOff>
    </xdr:from>
    <xdr:to>
      <xdr:col>2</xdr:col>
      <xdr:colOff>213480</xdr:colOff>
      <xdr:row>16</xdr:row>
      <xdr:rowOff>142560</xdr:rowOff>
    </xdr:to>
    <xdr:pic>
      <xdr:nvPicPr>
        <xdr:cNvPr id="62" name="Picture 196" descr="Logo-1"/>
        <xdr:cNvPicPr/>
      </xdr:nvPicPr>
      <xdr:blipFill>
        <a:blip r:embed="rId4"/>
        <a:stretch/>
      </xdr:blipFill>
      <xdr:spPr>
        <a:xfrm>
          <a:off x="29880" y="2219400"/>
          <a:ext cx="695520" cy="55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5</xdr:col>
      <xdr:colOff>20160</xdr:colOff>
      <xdr:row>27</xdr:row>
      <xdr:rowOff>152640</xdr:rowOff>
    </xdr:from>
    <xdr:to>
      <xdr:col>7</xdr:col>
      <xdr:colOff>275760</xdr:colOff>
      <xdr:row>30</xdr:row>
      <xdr:rowOff>142560</xdr:rowOff>
    </xdr:to>
    <xdr:pic>
      <xdr:nvPicPr>
        <xdr:cNvPr id="63" name="Picture 197" descr="Logo-1"/>
        <xdr:cNvPicPr/>
      </xdr:nvPicPr>
      <xdr:blipFill>
        <a:blip r:embed="rId5"/>
        <a:stretch/>
      </xdr:blipFill>
      <xdr:spPr>
        <a:xfrm>
          <a:off x="3802320" y="4591440"/>
          <a:ext cx="767160" cy="542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281520</xdr:colOff>
      <xdr:row>41</xdr:row>
      <xdr:rowOff>86040</xdr:rowOff>
    </xdr:from>
    <xdr:to>
      <xdr:col>7</xdr:col>
      <xdr:colOff>225000</xdr:colOff>
      <xdr:row>44</xdr:row>
      <xdr:rowOff>142560</xdr:rowOff>
    </xdr:to>
    <xdr:pic>
      <xdr:nvPicPr>
        <xdr:cNvPr id="64" name="Picture 198" descr="Logo-1"/>
        <xdr:cNvPicPr/>
      </xdr:nvPicPr>
      <xdr:blipFill>
        <a:blip r:embed="rId6"/>
        <a:stretch/>
      </xdr:blipFill>
      <xdr:spPr>
        <a:xfrm>
          <a:off x="3772080" y="6877440"/>
          <a:ext cx="746640" cy="542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5</xdr:col>
      <xdr:colOff>10080</xdr:colOff>
      <xdr:row>13</xdr:row>
      <xdr:rowOff>142920</xdr:rowOff>
    </xdr:from>
    <xdr:to>
      <xdr:col>7</xdr:col>
      <xdr:colOff>255960</xdr:colOff>
      <xdr:row>16</xdr:row>
      <xdr:rowOff>142560</xdr:rowOff>
    </xdr:to>
    <xdr:pic>
      <xdr:nvPicPr>
        <xdr:cNvPr id="65" name="Picture 199" descr="Logo-1"/>
        <xdr:cNvPicPr/>
      </xdr:nvPicPr>
      <xdr:blipFill>
        <a:blip r:embed="rId7"/>
        <a:stretch/>
      </xdr:blipFill>
      <xdr:spPr>
        <a:xfrm>
          <a:off x="3792240" y="2219400"/>
          <a:ext cx="757440" cy="55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20160</xdr:colOff>
      <xdr:row>56</xdr:row>
      <xdr:rowOff>57240</xdr:rowOff>
    </xdr:from>
    <xdr:to>
      <xdr:col>2</xdr:col>
      <xdr:colOff>255600</xdr:colOff>
      <xdr:row>59</xdr:row>
      <xdr:rowOff>142560</xdr:rowOff>
    </xdr:to>
    <xdr:pic>
      <xdr:nvPicPr>
        <xdr:cNvPr id="66" name="Picture 200" descr="Logo-1"/>
        <xdr:cNvPicPr/>
      </xdr:nvPicPr>
      <xdr:blipFill>
        <a:blip r:embed="rId8"/>
        <a:stretch/>
      </xdr:blipFill>
      <xdr:spPr>
        <a:xfrm>
          <a:off x="20160" y="9363240"/>
          <a:ext cx="747360" cy="5234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29880</xdr:colOff>
      <xdr:row>27</xdr:row>
      <xdr:rowOff>142560</xdr:rowOff>
    </xdr:from>
    <xdr:to>
      <xdr:col>2</xdr:col>
      <xdr:colOff>264240</xdr:colOff>
      <xdr:row>30</xdr:row>
      <xdr:rowOff>142560</xdr:rowOff>
    </xdr:to>
    <xdr:pic>
      <xdr:nvPicPr>
        <xdr:cNvPr id="67" name="Picture 201" descr="Logo-1"/>
        <xdr:cNvPicPr/>
      </xdr:nvPicPr>
      <xdr:blipFill>
        <a:blip r:embed="rId9"/>
        <a:stretch/>
      </xdr:blipFill>
      <xdr:spPr>
        <a:xfrm>
          <a:off x="29880" y="4581360"/>
          <a:ext cx="746280" cy="55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29880</xdr:colOff>
      <xdr:row>41</xdr:row>
      <xdr:rowOff>75960</xdr:rowOff>
    </xdr:from>
    <xdr:to>
      <xdr:col>2</xdr:col>
      <xdr:colOff>264240</xdr:colOff>
      <xdr:row>44</xdr:row>
      <xdr:rowOff>142560</xdr:rowOff>
    </xdr:to>
    <xdr:pic>
      <xdr:nvPicPr>
        <xdr:cNvPr id="68" name="Picture 202" descr="Logo-1"/>
        <xdr:cNvPicPr/>
      </xdr:nvPicPr>
      <xdr:blipFill>
        <a:blip r:embed="rId10"/>
        <a:stretch/>
      </xdr:blipFill>
      <xdr:spPr>
        <a:xfrm>
          <a:off x="29880" y="6867360"/>
          <a:ext cx="746280" cy="55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261360</xdr:colOff>
      <xdr:row>56</xdr:row>
      <xdr:rowOff>47520</xdr:rowOff>
    </xdr:from>
    <xdr:to>
      <xdr:col>7</xdr:col>
      <xdr:colOff>205560</xdr:colOff>
      <xdr:row>59</xdr:row>
      <xdr:rowOff>142560</xdr:rowOff>
    </xdr:to>
    <xdr:pic>
      <xdr:nvPicPr>
        <xdr:cNvPr id="69" name="Picture 203" descr="Logo-1"/>
        <xdr:cNvPicPr/>
      </xdr:nvPicPr>
      <xdr:blipFill>
        <a:blip r:embed="rId11"/>
        <a:stretch/>
      </xdr:blipFill>
      <xdr:spPr>
        <a:xfrm>
          <a:off x="3751920" y="9353520"/>
          <a:ext cx="747360" cy="533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20</xdr:colOff>
          <xdr:row>4</xdr:row>
          <xdr:rowOff>152640</xdr:rowOff>
        </xdr:from>
        <xdr:to>
          <xdr:col>20</xdr:col>
          <xdr:colOff>80280</xdr:colOff>
          <xdr:row>9</xdr:row>
          <xdr:rowOff>85680</xdr:rowOff>
        </xdr:to>
        <xdr:sp>
          <xdr:nvSpPr>
            <xdr:cNvPr id="0" name="Spinner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4.28"/>
    <col collapsed="false" customWidth="true" hidden="false" outlineLevel="0" max="4" min="3" style="1" width="11.7"/>
    <col collapsed="false" customWidth="true" hidden="false" outlineLevel="0" max="5" min="5" style="1" width="21.42"/>
    <col collapsed="false" customWidth="true" hidden="false" outlineLevel="0" max="16" min="6" style="1" width="4.99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/>
      <c r="B3" s="2" t="s">
        <v>0</v>
      </c>
      <c r="C3" s="2" t="s">
        <v>1</v>
      </c>
      <c r="D3" s="2" t="s">
        <v>2</v>
      </c>
      <c r="E3" s="2"/>
      <c r="F3" s="2" t="s">
        <v>3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2" t="n">
        <v>1</v>
      </c>
      <c r="B4" s="3" t="s">
        <v>4</v>
      </c>
      <c r="C4" s="4" t="s">
        <v>5</v>
      </c>
      <c r="D4" s="5" t="n">
        <v>2843</v>
      </c>
      <c r="E4" s="6"/>
      <c r="F4" s="7" t="n">
        <v>1</v>
      </c>
      <c r="G4" s="8" t="n">
        <v>1</v>
      </c>
      <c r="H4" s="8" t="n">
        <v>2</v>
      </c>
      <c r="I4" s="8" t="n">
        <v>3</v>
      </c>
      <c r="J4" s="8" t="n">
        <v>4</v>
      </c>
      <c r="K4" s="8" t="n">
        <v>5</v>
      </c>
      <c r="L4" s="8" t="n">
        <v>6</v>
      </c>
      <c r="M4" s="8" t="n">
        <v>7</v>
      </c>
      <c r="N4" s="8" t="n">
        <v>8</v>
      </c>
      <c r="O4" s="8" t="n">
        <v>9</v>
      </c>
      <c r="P4" s="9" t="n">
        <v>10</v>
      </c>
    </row>
    <row r="5" customFormat="false" ht="16.5" hidden="false" customHeight="false" outlineLevel="0" collapsed="false">
      <c r="A5" s="2" t="n">
        <v>2</v>
      </c>
      <c r="B5" s="3" t="s">
        <v>6</v>
      </c>
      <c r="C5" s="4" t="s">
        <v>5</v>
      </c>
      <c r="D5" s="5" t="n">
        <v>2844</v>
      </c>
      <c r="E5" s="6"/>
      <c r="F5" s="10" t="n">
        <v>2</v>
      </c>
      <c r="G5" s="11" t="n">
        <f aca="false">G4+10</f>
        <v>11</v>
      </c>
      <c r="H5" s="11" t="n">
        <f aca="false">H4+10</f>
        <v>12</v>
      </c>
      <c r="I5" s="11" t="n">
        <f aca="false">I4+10</f>
        <v>13</v>
      </c>
      <c r="J5" s="11" t="n">
        <f aca="false">J4+10</f>
        <v>14</v>
      </c>
      <c r="K5" s="11" t="n">
        <f aca="false">K4+10</f>
        <v>15</v>
      </c>
      <c r="L5" s="11" t="n">
        <f aca="false">L4+10</f>
        <v>16</v>
      </c>
      <c r="M5" s="11" t="n">
        <f aca="false">M4+10</f>
        <v>17</v>
      </c>
      <c r="N5" s="11" t="n">
        <f aca="false">N4+10</f>
        <v>18</v>
      </c>
      <c r="O5" s="11" t="n">
        <f aca="false">O4+10</f>
        <v>19</v>
      </c>
      <c r="P5" s="12" t="n">
        <f aca="false">P4+10</f>
        <v>20</v>
      </c>
    </row>
    <row r="6" customFormat="false" ht="16.5" hidden="false" customHeight="false" outlineLevel="0" collapsed="false">
      <c r="A6" s="2" t="n">
        <v>3</v>
      </c>
      <c r="B6" s="3" t="s">
        <v>7</v>
      </c>
      <c r="C6" s="4" t="s">
        <v>5</v>
      </c>
      <c r="D6" s="5" t="n">
        <v>2852</v>
      </c>
      <c r="E6" s="6"/>
      <c r="F6" s="10" t="n">
        <v>3</v>
      </c>
      <c r="G6" s="11" t="n">
        <f aca="false">G5+10</f>
        <v>21</v>
      </c>
      <c r="H6" s="11" t="n">
        <f aca="false">H5+10</f>
        <v>22</v>
      </c>
      <c r="I6" s="11" t="n">
        <f aca="false">I5+10</f>
        <v>23</v>
      </c>
      <c r="J6" s="11" t="n">
        <f aca="false">J5+10</f>
        <v>24</v>
      </c>
      <c r="K6" s="11" t="n">
        <f aca="false">K5+10</f>
        <v>25</v>
      </c>
      <c r="L6" s="11" t="n">
        <f aca="false">L5+10</f>
        <v>26</v>
      </c>
      <c r="M6" s="11" t="n">
        <f aca="false">M5+10</f>
        <v>27</v>
      </c>
      <c r="N6" s="11" t="n">
        <f aca="false">N5+10</f>
        <v>28</v>
      </c>
      <c r="O6" s="11" t="n">
        <f aca="false">O5+10</f>
        <v>29</v>
      </c>
      <c r="P6" s="12" t="n">
        <f aca="false">P5+10</f>
        <v>30</v>
      </c>
    </row>
    <row r="7" customFormat="false" ht="16.5" hidden="false" customHeight="false" outlineLevel="0" collapsed="false">
      <c r="A7" s="2" t="n">
        <v>4</v>
      </c>
      <c r="B7" s="3" t="s">
        <v>8</v>
      </c>
      <c r="C7" s="4" t="s">
        <v>5</v>
      </c>
      <c r="D7" s="5" t="n">
        <v>2857</v>
      </c>
      <c r="F7" s="10" t="n">
        <v>4</v>
      </c>
      <c r="G7" s="11" t="n">
        <f aca="false">G6+10</f>
        <v>31</v>
      </c>
      <c r="H7" s="11" t="n">
        <f aca="false">H6+10</f>
        <v>32</v>
      </c>
      <c r="I7" s="11" t="n">
        <f aca="false">I6+10</f>
        <v>33</v>
      </c>
      <c r="J7" s="11" t="n">
        <f aca="false">J6+10</f>
        <v>34</v>
      </c>
      <c r="K7" s="11" t="n">
        <f aca="false">K6+10</f>
        <v>35</v>
      </c>
      <c r="L7" s="11" t="n">
        <f aca="false">L6+10</f>
        <v>36</v>
      </c>
      <c r="M7" s="11" t="n">
        <f aca="false">M6+10</f>
        <v>37</v>
      </c>
      <c r="N7" s="11" t="n">
        <f aca="false">N6+10</f>
        <v>38</v>
      </c>
      <c r="O7" s="11" t="n">
        <f aca="false">O6+10</f>
        <v>39</v>
      </c>
      <c r="P7" s="12" t="n">
        <f aca="false">P6+10</f>
        <v>40</v>
      </c>
    </row>
    <row r="8" customFormat="false" ht="16.5" hidden="false" customHeight="false" outlineLevel="0" collapsed="false">
      <c r="A8" s="2" t="n">
        <v>5</v>
      </c>
      <c r="B8" s="3" t="s">
        <v>9</v>
      </c>
      <c r="C8" s="4" t="s">
        <v>5</v>
      </c>
      <c r="D8" s="5" t="n">
        <v>2861</v>
      </c>
      <c r="F8" s="10" t="n">
        <v>5</v>
      </c>
      <c r="G8" s="11" t="n">
        <f aca="false">G7+10</f>
        <v>41</v>
      </c>
      <c r="H8" s="11" t="n">
        <f aca="false">H7+10</f>
        <v>42</v>
      </c>
      <c r="I8" s="11" t="n">
        <f aca="false">I7+10</f>
        <v>43</v>
      </c>
      <c r="J8" s="11" t="n">
        <f aca="false">J7+10</f>
        <v>44</v>
      </c>
      <c r="K8" s="11" t="n">
        <f aca="false">K7+10</f>
        <v>45</v>
      </c>
      <c r="L8" s="11" t="n">
        <f aca="false">L7+10</f>
        <v>46</v>
      </c>
      <c r="M8" s="11" t="n">
        <f aca="false">M7+10</f>
        <v>47</v>
      </c>
      <c r="N8" s="11" t="n">
        <f aca="false">N7+10</f>
        <v>48</v>
      </c>
      <c r="O8" s="11" t="n">
        <f aca="false">O7+10</f>
        <v>49</v>
      </c>
      <c r="P8" s="12" t="n">
        <f aca="false">P7+10</f>
        <v>50</v>
      </c>
    </row>
    <row r="9" customFormat="false" ht="16.5" hidden="false" customHeight="false" outlineLevel="0" collapsed="false">
      <c r="A9" s="2" t="n">
        <v>6</v>
      </c>
      <c r="B9" s="3" t="s">
        <v>10</v>
      </c>
      <c r="C9" s="4" t="s">
        <v>5</v>
      </c>
      <c r="D9" s="5" t="n">
        <v>2863</v>
      </c>
      <c r="F9" s="10" t="n">
        <v>6</v>
      </c>
      <c r="G9" s="11" t="n">
        <f aca="false">G8+10</f>
        <v>51</v>
      </c>
      <c r="H9" s="11" t="n">
        <f aca="false">H8+10</f>
        <v>52</v>
      </c>
      <c r="I9" s="11" t="n">
        <f aca="false">I8+10</f>
        <v>53</v>
      </c>
      <c r="J9" s="11" t="n">
        <f aca="false">J8+10</f>
        <v>54</v>
      </c>
      <c r="K9" s="11" t="n">
        <f aca="false">K8+10</f>
        <v>55</v>
      </c>
      <c r="L9" s="11" t="n">
        <f aca="false">L8+10</f>
        <v>56</v>
      </c>
      <c r="M9" s="11" t="n">
        <f aca="false">M8+10</f>
        <v>57</v>
      </c>
      <c r="N9" s="11" t="n">
        <f aca="false">N8+10</f>
        <v>58</v>
      </c>
      <c r="O9" s="11" t="n">
        <f aca="false">O8+10</f>
        <v>59</v>
      </c>
      <c r="P9" s="12" t="n">
        <f aca="false">P8+10</f>
        <v>60</v>
      </c>
    </row>
    <row r="10" customFormat="false" ht="16.5" hidden="false" customHeight="false" outlineLevel="0" collapsed="false">
      <c r="A10" s="2" t="n">
        <v>7</v>
      </c>
      <c r="B10" s="3" t="s">
        <v>11</v>
      </c>
      <c r="C10" s="4" t="s">
        <v>5</v>
      </c>
      <c r="D10" s="5" t="n">
        <v>2866</v>
      </c>
      <c r="F10" s="10" t="n">
        <v>7</v>
      </c>
      <c r="G10" s="11" t="n">
        <f aca="false">G9+10</f>
        <v>61</v>
      </c>
      <c r="H10" s="11" t="n">
        <f aca="false">H9+10</f>
        <v>62</v>
      </c>
      <c r="I10" s="11" t="n">
        <f aca="false">I9+10</f>
        <v>63</v>
      </c>
      <c r="J10" s="11" t="n">
        <f aca="false">J9+10</f>
        <v>64</v>
      </c>
      <c r="K10" s="11" t="n">
        <f aca="false">K9+10</f>
        <v>65</v>
      </c>
      <c r="L10" s="11" t="n">
        <f aca="false">L9+10</f>
        <v>66</v>
      </c>
      <c r="M10" s="11" t="n">
        <f aca="false">M9+10</f>
        <v>67</v>
      </c>
      <c r="N10" s="11" t="n">
        <f aca="false">N9+10</f>
        <v>68</v>
      </c>
      <c r="O10" s="11" t="n">
        <f aca="false">O9+10</f>
        <v>69</v>
      </c>
      <c r="P10" s="12" t="n">
        <f aca="false">P9+10</f>
        <v>70</v>
      </c>
    </row>
    <row r="11" customFormat="false" ht="16.5" hidden="false" customHeight="false" outlineLevel="0" collapsed="false">
      <c r="A11" s="2" t="n">
        <v>8</v>
      </c>
      <c r="B11" s="3" t="s">
        <v>12</v>
      </c>
      <c r="C11" s="4" t="s">
        <v>5</v>
      </c>
      <c r="D11" s="5" t="n">
        <v>2871</v>
      </c>
      <c r="F11" s="10" t="n">
        <v>8</v>
      </c>
      <c r="G11" s="11" t="n">
        <f aca="false">G10+10</f>
        <v>71</v>
      </c>
      <c r="H11" s="11" t="n">
        <f aca="false">H10+10</f>
        <v>72</v>
      </c>
      <c r="I11" s="11" t="n">
        <f aca="false">I10+10</f>
        <v>73</v>
      </c>
      <c r="J11" s="11" t="n">
        <f aca="false">J10+10</f>
        <v>74</v>
      </c>
      <c r="K11" s="11" t="n">
        <f aca="false">K10+10</f>
        <v>75</v>
      </c>
      <c r="L11" s="11" t="n">
        <f aca="false">L10+10</f>
        <v>76</v>
      </c>
      <c r="M11" s="11" t="n">
        <f aca="false">M10+10</f>
        <v>77</v>
      </c>
      <c r="N11" s="11" t="n">
        <f aca="false">N10+10</f>
        <v>78</v>
      </c>
      <c r="O11" s="11" t="n">
        <f aca="false">O10+10</f>
        <v>79</v>
      </c>
      <c r="P11" s="12" t="n">
        <f aca="false">P10+10</f>
        <v>80</v>
      </c>
    </row>
    <row r="12" customFormat="false" ht="16.5" hidden="false" customHeight="false" outlineLevel="0" collapsed="false">
      <c r="A12" s="2" t="n">
        <v>9</v>
      </c>
      <c r="B12" s="3" t="s">
        <v>13</v>
      </c>
      <c r="C12" s="4" t="s">
        <v>5</v>
      </c>
      <c r="D12" s="5" t="n">
        <v>2875</v>
      </c>
      <c r="F12" s="10" t="n">
        <v>9</v>
      </c>
      <c r="G12" s="11" t="n">
        <f aca="false">G11+10</f>
        <v>81</v>
      </c>
      <c r="H12" s="11" t="n">
        <f aca="false">H11+10</f>
        <v>82</v>
      </c>
      <c r="I12" s="11" t="n">
        <f aca="false">I11+10</f>
        <v>83</v>
      </c>
      <c r="J12" s="11" t="n">
        <f aca="false">J11+10</f>
        <v>84</v>
      </c>
      <c r="K12" s="11" t="n">
        <f aca="false">K11+10</f>
        <v>85</v>
      </c>
      <c r="L12" s="11" t="n">
        <f aca="false">L11+10</f>
        <v>86</v>
      </c>
      <c r="M12" s="11" t="n">
        <f aca="false">M11+10</f>
        <v>87</v>
      </c>
      <c r="N12" s="11" t="n">
        <f aca="false">N11+10</f>
        <v>88</v>
      </c>
      <c r="O12" s="11" t="n">
        <f aca="false">O11+10</f>
        <v>89</v>
      </c>
      <c r="P12" s="12" t="n">
        <f aca="false">P11+10</f>
        <v>90</v>
      </c>
    </row>
    <row r="13" customFormat="false" ht="16.5" hidden="false" customHeight="false" outlineLevel="0" collapsed="false">
      <c r="A13" s="2" t="n">
        <v>10</v>
      </c>
      <c r="B13" s="3" t="s">
        <v>14</v>
      </c>
      <c r="C13" s="4" t="s">
        <v>5</v>
      </c>
      <c r="D13" s="5" t="n">
        <v>2957</v>
      </c>
      <c r="F13" s="10" t="n">
        <v>10</v>
      </c>
      <c r="G13" s="11" t="n">
        <f aca="false">G12+10</f>
        <v>91</v>
      </c>
      <c r="H13" s="11" t="n">
        <f aca="false">H12+10</f>
        <v>92</v>
      </c>
      <c r="I13" s="11" t="n">
        <f aca="false">I12+10</f>
        <v>93</v>
      </c>
      <c r="J13" s="11" t="n">
        <f aca="false">J12+10</f>
        <v>94</v>
      </c>
      <c r="K13" s="11" t="n">
        <f aca="false">K12+10</f>
        <v>95</v>
      </c>
      <c r="L13" s="11" t="n">
        <f aca="false">L12+10</f>
        <v>96</v>
      </c>
      <c r="M13" s="11" t="n">
        <f aca="false">M12+10</f>
        <v>97</v>
      </c>
      <c r="N13" s="11" t="n">
        <f aca="false">N12+10</f>
        <v>98</v>
      </c>
      <c r="O13" s="11" t="n">
        <f aca="false">O12+10</f>
        <v>99</v>
      </c>
      <c r="P13" s="12" t="n">
        <f aca="false">P12+10</f>
        <v>100</v>
      </c>
    </row>
    <row r="14" customFormat="false" ht="16.5" hidden="false" customHeight="false" outlineLevel="0" collapsed="false">
      <c r="A14" s="2" t="n">
        <v>11</v>
      </c>
      <c r="B14" s="3" t="s">
        <v>15</v>
      </c>
      <c r="C14" s="4" t="s">
        <v>5</v>
      </c>
      <c r="D14" s="5" t="n">
        <v>2878</v>
      </c>
      <c r="F14" s="10" t="n">
        <v>11</v>
      </c>
      <c r="G14" s="11" t="n">
        <f aca="false">G13+10</f>
        <v>101</v>
      </c>
      <c r="H14" s="11" t="n">
        <f aca="false">H13+10</f>
        <v>102</v>
      </c>
      <c r="I14" s="11" t="n">
        <f aca="false">I13+10</f>
        <v>103</v>
      </c>
      <c r="J14" s="11" t="n">
        <f aca="false">J13+10</f>
        <v>104</v>
      </c>
      <c r="K14" s="11" t="n">
        <f aca="false">K13+10</f>
        <v>105</v>
      </c>
      <c r="L14" s="11" t="n">
        <f aca="false">L13+10</f>
        <v>106</v>
      </c>
      <c r="M14" s="11" t="n">
        <f aca="false">M13+10</f>
        <v>107</v>
      </c>
      <c r="N14" s="11" t="n">
        <f aca="false">N13+10</f>
        <v>108</v>
      </c>
      <c r="O14" s="11" t="n">
        <f aca="false">O13+10</f>
        <v>109</v>
      </c>
      <c r="P14" s="12" t="n">
        <f aca="false">P13+10</f>
        <v>110</v>
      </c>
    </row>
    <row r="15" customFormat="false" ht="16.5" hidden="false" customHeight="false" outlineLevel="0" collapsed="false">
      <c r="A15" s="2" t="n">
        <v>12</v>
      </c>
      <c r="B15" s="3" t="s">
        <v>16</v>
      </c>
      <c r="C15" s="4" t="s">
        <v>5</v>
      </c>
      <c r="D15" s="5" t="n">
        <v>2882</v>
      </c>
      <c r="F15" s="10" t="n">
        <v>12</v>
      </c>
      <c r="G15" s="11" t="n">
        <f aca="false">G14+10</f>
        <v>111</v>
      </c>
      <c r="H15" s="11" t="n">
        <f aca="false">H14+10</f>
        <v>112</v>
      </c>
      <c r="I15" s="11" t="n">
        <f aca="false">I14+10</f>
        <v>113</v>
      </c>
      <c r="J15" s="11" t="n">
        <f aca="false">J14+10</f>
        <v>114</v>
      </c>
      <c r="K15" s="11" t="n">
        <f aca="false">K14+10</f>
        <v>115</v>
      </c>
      <c r="L15" s="11" t="n">
        <f aca="false">L14+10</f>
        <v>116</v>
      </c>
      <c r="M15" s="11" t="n">
        <f aca="false">M14+10</f>
        <v>117</v>
      </c>
      <c r="N15" s="11" t="n">
        <f aca="false">N14+10</f>
        <v>118</v>
      </c>
      <c r="O15" s="11" t="n">
        <f aca="false">O14+10</f>
        <v>119</v>
      </c>
      <c r="P15" s="12" t="n">
        <f aca="false">P14+10</f>
        <v>120</v>
      </c>
    </row>
    <row r="16" customFormat="false" ht="16.5" hidden="false" customHeight="false" outlineLevel="0" collapsed="false">
      <c r="A16" s="2" t="n">
        <v>13</v>
      </c>
      <c r="B16" s="3" t="s">
        <v>17</v>
      </c>
      <c r="C16" s="4" t="s">
        <v>5</v>
      </c>
      <c r="D16" s="5" t="n">
        <v>2886</v>
      </c>
      <c r="F16" s="10" t="n">
        <v>13</v>
      </c>
      <c r="G16" s="11" t="n">
        <f aca="false">G15+10</f>
        <v>121</v>
      </c>
      <c r="H16" s="11" t="n">
        <f aca="false">H15+10</f>
        <v>122</v>
      </c>
      <c r="I16" s="11" t="n">
        <f aca="false">I15+10</f>
        <v>123</v>
      </c>
      <c r="J16" s="11" t="n">
        <f aca="false">J15+10</f>
        <v>124</v>
      </c>
      <c r="K16" s="11" t="n">
        <f aca="false">K15+10</f>
        <v>125</v>
      </c>
      <c r="L16" s="11" t="n">
        <f aca="false">L15+10</f>
        <v>126</v>
      </c>
      <c r="M16" s="11" t="n">
        <f aca="false">M15+10</f>
        <v>127</v>
      </c>
      <c r="N16" s="11" t="n">
        <f aca="false">N15+10</f>
        <v>128</v>
      </c>
      <c r="O16" s="11" t="n">
        <f aca="false">O15+10</f>
        <v>129</v>
      </c>
      <c r="P16" s="12" t="n">
        <f aca="false">P15+10</f>
        <v>130</v>
      </c>
    </row>
    <row r="17" customFormat="false" ht="16.5" hidden="false" customHeight="false" outlineLevel="0" collapsed="false">
      <c r="A17" s="2" t="n">
        <v>14</v>
      </c>
      <c r="B17" s="3" t="s">
        <v>18</v>
      </c>
      <c r="C17" s="4" t="s">
        <v>5</v>
      </c>
      <c r="D17" s="5" t="n">
        <v>2887</v>
      </c>
      <c r="F17" s="10" t="n">
        <v>14</v>
      </c>
      <c r="G17" s="11" t="n">
        <f aca="false">G16+10</f>
        <v>131</v>
      </c>
      <c r="H17" s="11" t="n">
        <f aca="false">H16+10</f>
        <v>132</v>
      </c>
      <c r="I17" s="11" t="n">
        <f aca="false">I16+10</f>
        <v>133</v>
      </c>
      <c r="J17" s="11" t="n">
        <f aca="false">J16+10</f>
        <v>134</v>
      </c>
      <c r="K17" s="11" t="n">
        <f aca="false">K16+10</f>
        <v>135</v>
      </c>
      <c r="L17" s="11" t="n">
        <f aca="false">L16+10</f>
        <v>136</v>
      </c>
      <c r="M17" s="11" t="n">
        <f aca="false">M16+10</f>
        <v>137</v>
      </c>
      <c r="N17" s="11" t="n">
        <f aca="false">N16+10</f>
        <v>138</v>
      </c>
      <c r="O17" s="11" t="n">
        <f aca="false">O16+10</f>
        <v>139</v>
      </c>
      <c r="P17" s="12" t="n">
        <f aca="false">P16+10</f>
        <v>140</v>
      </c>
    </row>
    <row r="18" customFormat="false" ht="16.5" hidden="false" customHeight="false" outlineLevel="0" collapsed="false">
      <c r="A18" s="2" t="n">
        <v>15</v>
      </c>
      <c r="B18" s="3" t="s">
        <v>19</v>
      </c>
      <c r="C18" s="4" t="s">
        <v>5</v>
      </c>
      <c r="D18" s="5" t="n">
        <v>2890</v>
      </c>
      <c r="F18" s="10" t="n">
        <v>15</v>
      </c>
      <c r="G18" s="11" t="n">
        <f aca="false">G17+10</f>
        <v>141</v>
      </c>
      <c r="H18" s="11" t="n">
        <f aca="false">H17+10</f>
        <v>142</v>
      </c>
      <c r="I18" s="11" t="n">
        <f aca="false">I17+10</f>
        <v>143</v>
      </c>
      <c r="J18" s="11" t="n">
        <f aca="false">J17+10</f>
        <v>144</v>
      </c>
      <c r="K18" s="11" t="n">
        <f aca="false">K17+10</f>
        <v>145</v>
      </c>
      <c r="L18" s="11" t="n">
        <f aca="false">L17+10</f>
        <v>146</v>
      </c>
      <c r="M18" s="11" t="n">
        <f aca="false">M17+10</f>
        <v>147</v>
      </c>
      <c r="N18" s="11" t="n">
        <f aca="false">N17+10</f>
        <v>148</v>
      </c>
      <c r="O18" s="11" t="n">
        <f aca="false">O17+10</f>
        <v>149</v>
      </c>
      <c r="P18" s="12" t="n">
        <f aca="false">P17+10</f>
        <v>150</v>
      </c>
    </row>
    <row r="19" customFormat="false" ht="16.5" hidden="false" customHeight="false" outlineLevel="0" collapsed="false">
      <c r="A19" s="2" t="n">
        <v>16</v>
      </c>
      <c r="B19" s="3" t="s">
        <v>20</v>
      </c>
      <c r="C19" s="4" t="s">
        <v>5</v>
      </c>
      <c r="D19" s="5" t="n">
        <v>2893</v>
      </c>
      <c r="F19" s="10" t="n">
        <v>16</v>
      </c>
      <c r="G19" s="11" t="n">
        <f aca="false">G18+10</f>
        <v>151</v>
      </c>
      <c r="H19" s="11" t="n">
        <f aca="false">H18+10</f>
        <v>152</v>
      </c>
      <c r="I19" s="11" t="n">
        <f aca="false">I18+10</f>
        <v>153</v>
      </c>
      <c r="J19" s="11" t="n">
        <f aca="false">J18+10</f>
        <v>154</v>
      </c>
      <c r="K19" s="11" t="n">
        <f aca="false">K18+10</f>
        <v>155</v>
      </c>
      <c r="L19" s="11" t="n">
        <f aca="false">L18+10</f>
        <v>156</v>
      </c>
      <c r="M19" s="11" t="n">
        <f aca="false">M18+10</f>
        <v>157</v>
      </c>
      <c r="N19" s="11" t="n">
        <f aca="false">N18+10</f>
        <v>158</v>
      </c>
      <c r="O19" s="11" t="n">
        <f aca="false">O18+10</f>
        <v>159</v>
      </c>
      <c r="P19" s="12" t="n">
        <f aca="false">P18+10</f>
        <v>160</v>
      </c>
    </row>
    <row r="20" customFormat="false" ht="16.5" hidden="false" customHeight="false" outlineLevel="0" collapsed="false">
      <c r="A20" s="2" t="n">
        <v>17</v>
      </c>
      <c r="B20" s="3" t="s">
        <v>21</v>
      </c>
      <c r="C20" s="4" t="s">
        <v>5</v>
      </c>
      <c r="D20" s="5" t="n">
        <v>2897</v>
      </c>
      <c r="F20" s="10" t="n">
        <v>17</v>
      </c>
      <c r="G20" s="11" t="n">
        <f aca="false">G19+10</f>
        <v>161</v>
      </c>
      <c r="H20" s="11" t="n">
        <f aca="false">H19+10</f>
        <v>162</v>
      </c>
      <c r="I20" s="11" t="n">
        <f aca="false">I19+10</f>
        <v>163</v>
      </c>
      <c r="J20" s="11" t="n">
        <f aca="false">J19+10</f>
        <v>164</v>
      </c>
      <c r="K20" s="11" t="n">
        <f aca="false">K19+10</f>
        <v>165</v>
      </c>
      <c r="L20" s="11" t="n">
        <f aca="false">L19+10</f>
        <v>166</v>
      </c>
      <c r="M20" s="11" t="n">
        <f aca="false">M19+10</f>
        <v>167</v>
      </c>
      <c r="N20" s="11" t="n">
        <f aca="false">N19+10</f>
        <v>168</v>
      </c>
      <c r="O20" s="11" t="n">
        <f aca="false">O19+10</f>
        <v>169</v>
      </c>
      <c r="P20" s="12" t="n">
        <f aca="false">P19+10</f>
        <v>170</v>
      </c>
    </row>
    <row r="21" customFormat="false" ht="16.5" hidden="false" customHeight="false" outlineLevel="0" collapsed="false">
      <c r="A21" s="2" t="n">
        <v>18</v>
      </c>
      <c r="B21" s="3" t="s">
        <v>22</v>
      </c>
      <c r="C21" s="4" t="s">
        <v>5</v>
      </c>
      <c r="D21" s="5" t="n">
        <v>2898</v>
      </c>
      <c r="F21" s="10" t="n">
        <v>18</v>
      </c>
      <c r="G21" s="11" t="n">
        <f aca="false">G20+10</f>
        <v>171</v>
      </c>
      <c r="H21" s="11" t="n">
        <f aca="false">H20+10</f>
        <v>172</v>
      </c>
      <c r="I21" s="11" t="n">
        <f aca="false">I20+10</f>
        <v>173</v>
      </c>
      <c r="J21" s="11" t="n">
        <f aca="false">J20+10</f>
        <v>174</v>
      </c>
      <c r="K21" s="11" t="n">
        <f aca="false">K20+10</f>
        <v>175</v>
      </c>
      <c r="L21" s="11" t="n">
        <f aca="false">L20+10</f>
        <v>176</v>
      </c>
      <c r="M21" s="11" t="n">
        <f aca="false">M20+10</f>
        <v>177</v>
      </c>
      <c r="N21" s="11" t="n">
        <f aca="false">N20+10</f>
        <v>178</v>
      </c>
      <c r="O21" s="11" t="n">
        <f aca="false">O20+10</f>
        <v>179</v>
      </c>
      <c r="P21" s="12" t="n">
        <f aca="false">P20+10</f>
        <v>180</v>
      </c>
    </row>
    <row r="22" customFormat="false" ht="16.5" hidden="false" customHeight="false" outlineLevel="0" collapsed="false">
      <c r="A22" s="2" t="n">
        <v>19</v>
      </c>
      <c r="B22" s="3" t="s">
        <v>23</v>
      </c>
      <c r="C22" s="4" t="s">
        <v>5</v>
      </c>
      <c r="D22" s="5" t="n">
        <v>2899</v>
      </c>
      <c r="F22" s="10" t="n">
        <v>19</v>
      </c>
      <c r="G22" s="11" t="n">
        <f aca="false">G21+10</f>
        <v>181</v>
      </c>
      <c r="H22" s="11" t="n">
        <f aca="false">H21+10</f>
        <v>182</v>
      </c>
      <c r="I22" s="11" t="n">
        <f aca="false">I21+10</f>
        <v>183</v>
      </c>
      <c r="J22" s="11" t="n">
        <f aca="false">J21+10</f>
        <v>184</v>
      </c>
      <c r="K22" s="11" t="n">
        <f aca="false">K21+10</f>
        <v>185</v>
      </c>
      <c r="L22" s="11" t="n">
        <f aca="false">L21+10</f>
        <v>186</v>
      </c>
      <c r="M22" s="11" t="n">
        <f aca="false">M21+10</f>
        <v>187</v>
      </c>
      <c r="N22" s="11" t="n">
        <f aca="false">N21+10</f>
        <v>188</v>
      </c>
      <c r="O22" s="11" t="n">
        <f aca="false">O21+10</f>
        <v>189</v>
      </c>
      <c r="P22" s="12" t="n">
        <f aca="false">P21+10</f>
        <v>190</v>
      </c>
    </row>
    <row r="23" customFormat="false" ht="16.5" hidden="false" customHeight="false" outlineLevel="0" collapsed="false">
      <c r="A23" s="2" t="n">
        <v>20</v>
      </c>
      <c r="B23" s="3" t="s">
        <v>24</v>
      </c>
      <c r="C23" s="4" t="s">
        <v>5</v>
      </c>
      <c r="D23" s="5" t="n">
        <v>3053</v>
      </c>
      <c r="F23" s="10" t="n">
        <v>20</v>
      </c>
      <c r="G23" s="11" t="n">
        <f aca="false">G22+10</f>
        <v>191</v>
      </c>
      <c r="H23" s="11" t="n">
        <f aca="false">H22+10</f>
        <v>192</v>
      </c>
      <c r="I23" s="11" t="n">
        <f aca="false">I22+10</f>
        <v>193</v>
      </c>
      <c r="J23" s="11" t="n">
        <f aca="false">J22+10</f>
        <v>194</v>
      </c>
      <c r="K23" s="11" t="n">
        <f aca="false">K22+10</f>
        <v>195</v>
      </c>
      <c r="L23" s="11" t="n">
        <f aca="false">L22+10</f>
        <v>196</v>
      </c>
      <c r="M23" s="11" t="n">
        <f aca="false">M22+10</f>
        <v>197</v>
      </c>
      <c r="N23" s="11" t="n">
        <f aca="false">N22+10</f>
        <v>198</v>
      </c>
      <c r="O23" s="11" t="n">
        <f aca="false">O22+10</f>
        <v>199</v>
      </c>
      <c r="P23" s="12" t="n">
        <f aca="false">P22+10</f>
        <v>200</v>
      </c>
    </row>
    <row r="24" customFormat="false" ht="16.5" hidden="false" customHeight="false" outlineLevel="0" collapsed="false">
      <c r="A24" s="2" t="n">
        <v>21</v>
      </c>
      <c r="B24" s="3" t="s">
        <v>25</v>
      </c>
      <c r="C24" s="4" t="s">
        <v>5</v>
      </c>
      <c r="D24" s="5" t="n">
        <v>2912</v>
      </c>
      <c r="F24" s="10" t="n">
        <v>21</v>
      </c>
      <c r="G24" s="11" t="n">
        <f aca="false">G23+10</f>
        <v>201</v>
      </c>
      <c r="H24" s="11" t="n">
        <f aca="false">H23+10</f>
        <v>202</v>
      </c>
      <c r="I24" s="11" t="n">
        <f aca="false">I23+10</f>
        <v>203</v>
      </c>
      <c r="J24" s="11" t="n">
        <f aca="false">J23+10</f>
        <v>204</v>
      </c>
      <c r="K24" s="11" t="n">
        <f aca="false">K23+10</f>
        <v>205</v>
      </c>
      <c r="L24" s="11" t="n">
        <f aca="false">L23+10</f>
        <v>206</v>
      </c>
      <c r="M24" s="11" t="n">
        <f aca="false">M23+10</f>
        <v>207</v>
      </c>
      <c r="N24" s="11" t="n">
        <f aca="false">N23+10</f>
        <v>208</v>
      </c>
      <c r="O24" s="11" t="n">
        <f aca="false">O23+10</f>
        <v>209</v>
      </c>
      <c r="P24" s="12" t="n">
        <f aca="false">P23+10</f>
        <v>210</v>
      </c>
    </row>
    <row r="25" customFormat="false" ht="16.5" hidden="false" customHeight="false" outlineLevel="0" collapsed="false">
      <c r="A25" s="2" t="n">
        <v>22</v>
      </c>
      <c r="B25" s="3" t="s">
        <v>26</v>
      </c>
      <c r="C25" s="4" t="s">
        <v>5</v>
      </c>
      <c r="D25" s="5" t="n">
        <v>2913</v>
      </c>
      <c r="F25" s="10" t="n">
        <v>22</v>
      </c>
      <c r="G25" s="11" t="n">
        <f aca="false">G24+10</f>
        <v>211</v>
      </c>
      <c r="H25" s="11" t="n">
        <f aca="false">H24+10</f>
        <v>212</v>
      </c>
      <c r="I25" s="11" t="n">
        <f aca="false">I24+10</f>
        <v>213</v>
      </c>
      <c r="J25" s="11" t="n">
        <f aca="false">J24+10</f>
        <v>214</v>
      </c>
      <c r="K25" s="11" t="n">
        <f aca="false">K24+10</f>
        <v>215</v>
      </c>
      <c r="L25" s="11" t="n">
        <f aca="false">L24+10</f>
        <v>216</v>
      </c>
      <c r="M25" s="11" t="n">
        <f aca="false">M24+10</f>
        <v>217</v>
      </c>
      <c r="N25" s="11" t="n">
        <f aca="false">N24+10</f>
        <v>218</v>
      </c>
      <c r="O25" s="11" t="n">
        <f aca="false">O24+10</f>
        <v>219</v>
      </c>
      <c r="P25" s="12" t="n">
        <f aca="false">P24+10</f>
        <v>220</v>
      </c>
    </row>
    <row r="26" customFormat="false" ht="16.5" hidden="false" customHeight="false" outlineLevel="0" collapsed="false">
      <c r="A26" s="2" t="n">
        <v>23</v>
      </c>
      <c r="B26" s="3" t="s">
        <v>27</v>
      </c>
      <c r="C26" s="4" t="s">
        <v>5</v>
      </c>
      <c r="D26" s="5" t="n">
        <v>2915</v>
      </c>
      <c r="F26" s="10" t="n">
        <v>23</v>
      </c>
      <c r="G26" s="11" t="n">
        <f aca="false">G25+10</f>
        <v>221</v>
      </c>
      <c r="H26" s="11" t="n">
        <f aca="false">H25+10</f>
        <v>222</v>
      </c>
      <c r="I26" s="11" t="n">
        <f aca="false">I25+10</f>
        <v>223</v>
      </c>
      <c r="J26" s="11" t="n">
        <f aca="false">J25+10</f>
        <v>224</v>
      </c>
      <c r="K26" s="11" t="n">
        <f aca="false">K25+10</f>
        <v>225</v>
      </c>
      <c r="L26" s="11" t="n">
        <f aca="false">L25+10</f>
        <v>226</v>
      </c>
      <c r="M26" s="11" t="n">
        <f aca="false">M25+10</f>
        <v>227</v>
      </c>
      <c r="N26" s="11" t="n">
        <f aca="false">N25+10</f>
        <v>228</v>
      </c>
      <c r="O26" s="11" t="n">
        <f aca="false">O25+10</f>
        <v>229</v>
      </c>
      <c r="P26" s="12" t="n">
        <f aca="false">P25+10</f>
        <v>230</v>
      </c>
    </row>
    <row r="27" customFormat="false" ht="16.5" hidden="false" customHeight="false" outlineLevel="0" collapsed="false">
      <c r="A27" s="2" t="n">
        <v>24</v>
      </c>
      <c r="B27" s="3" t="s">
        <v>28</v>
      </c>
      <c r="C27" s="4" t="s">
        <v>5</v>
      </c>
      <c r="D27" s="5" t="n">
        <v>2918</v>
      </c>
      <c r="F27" s="10" t="n">
        <v>24</v>
      </c>
      <c r="G27" s="11" t="n">
        <f aca="false">G26+10</f>
        <v>231</v>
      </c>
      <c r="H27" s="11" t="n">
        <f aca="false">H26+10</f>
        <v>232</v>
      </c>
      <c r="I27" s="11" t="n">
        <f aca="false">I26+10</f>
        <v>233</v>
      </c>
      <c r="J27" s="11" t="n">
        <f aca="false">J26+10</f>
        <v>234</v>
      </c>
      <c r="K27" s="11" t="n">
        <f aca="false">K26+10</f>
        <v>235</v>
      </c>
      <c r="L27" s="11" t="n">
        <f aca="false">L26+10</f>
        <v>236</v>
      </c>
      <c r="M27" s="11" t="n">
        <f aca="false">M26+10</f>
        <v>237</v>
      </c>
      <c r="N27" s="11" t="n">
        <f aca="false">N26+10</f>
        <v>238</v>
      </c>
      <c r="O27" s="11" t="n">
        <f aca="false">O26+10</f>
        <v>239</v>
      </c>
      <c r="P27" s="12" t="n">
        <f aca="false">P26+10</f>
        <v>240</v>
      </c>
    </row>
    <row r="28" customFormat="false" ht="16.5" hidden="false" customHeight="false" outlineLevel="0" collapsed="false">
      <c r="A28" s="2" t="n">
        <v>25</v>
      </c>
      <c r="B28" s="3" t="s">
        <v>29</v>
      </c>
      <c r="C28" s="4" t="s">
        <v>5</v>
      </c>
      <c r="D28" s="5" t="n">
        <v>3054</v>
      </c>
      <c r="F28" s="10" t="n">
        <v>25</v>
      </c>
      <c r="G28" s="11" t="n">
        <f aca="false">G27+10</f>
        <v>241</v>
      </c>
      <c r="H28" s="11" t="n">
        <f aca="false">H27+10</f>
        <v>242</v>
      </c>
      <c r="I28" s="11" t="n">
        <f aca="false">I27+10</f>
        <v>243</v>
      </c>
      <c r="J28" s="11" t="n">
        <f aca="false">J27+10</f>
        <v>244</v>
      </c>
      <c r="K28" s="11" t="n">
        <f aca="false">K27+10</f>
        <v>245</v>
      </c>
      <c r="L28" s="11" t="n">
        <f aca="false">L27+10</f>
        <v>246</v>
      </c>
      <c r="M28" s="11" t="n">
        <f aca="false">M27+10</f>
        <v>247</v>
      </c>
      <c r="N28" s="11" t="n">
        <f aca="false">N27+10</f>
        <v>248</v>
      </c>
      <c r="O28" s="11" t="n">
        <f aca="false">O27+10</f>
        <v>249</v>
      </c>
      <c r="P28" s="12" t="n">
        <f aca="false">P27+10</f>
        <v>250</v>
      </c>
    </row>
    <row r="29" customFormat="false" ht="16.5" hidden="false" customHeight="false" outlineLevel="0" collapsed="false">
      <c r="A29" s="2" t="n">
        <v>26</v>
      </c>
      <c r="B29" s="3" t="s">
        <v>30</v>
      </c>
      <c r="C29" s="4" t="s">
        <v>5</v>
      </c>
      <c r="D29" s="5" t="n">
        <v>2924</v>
      </c>
      <c r="F29" s="10" t="n">
        <v>26</v>
      </c>
      <c r="G29" s="11" t="n">
        <f aca="false">G28+10</f>
        <v>251</v>
      </c>
      <c r="H29" s="11" t="n">
        <f aca="false">H28+10</f>
        <v>252</v>
      </c>
      <c r="I29" s="11" t="n">
        <f aca="false">I28+10</f>
        <v>253</v>
      </c>
      <c r="J29" s="11" t="n">
        <f aca="false">J28+10</f>
        <v>254</v>
      </c>
      <c r="K29" s="11" t="n">
        <f aca="false">K28+10</f>
        <v>255</v>
      </c>
      <c r="L29" s="11" t="n">
        <f aca="false">L28+10</f>
        <v>256</v>
      </c>
      <c r="M29" s="11" t="n">
        <f aca="false">M28+10</f>
        <v>257</v>
      </c>
      <c r="N29" s="11" t="n">
        <f aca="false">N28+10</f>
        <v>258</v>
      </c>
      <c r="O29" s="11" t="n">
        <f aca="false">O28+10</f>
        <v>259</v>
      </c>
      <c r="P29" s="12" t="n">
        <f aca="false">P28+10</f>
        <v>260</v>
      </c>
    </row>
    <row r="30" customFormat="false" ht="16.5" hidden="false" customHeight="false" outlineLevel="0" collapsed="false">
      <c r="A30" s="2" t="n">
        <v>27</v>
      </c>
      <c r="B30" s="3" t="s">
        <v>31</v>
      </c>
      <c r="C30" s="4" t="s">
        <v>5</v>
      </c>
      <c r="D30" s="5" t="n">
        <v>2926</v>
      </c>
      <c r="F30" s="10" t="n">
        <v>27</v>
      </c>
      <c r="G30" s="11" t="n">
        <f aca="false">G29+10</f>
        <v>261</v>
      </c>
      <c r="H30" s="11" t="n">
        <f aca="false">H29+10</f>
        <v>262</v>
      </c>
      <c r="I30" s="11" t="n">
        <f aca="false">I29+10</f>
        <v>263</v>
      </c>
      <c r="J30" s="11" t="n">
        <f aca="false">J29+10</f>
        <v>264</v>
      </c>
      <c r="K30" s="11" t="n">
        <f aca="false">K29+10</f>
        <v>265</v>
      </c>
      <c r="L30" s="11" t="n">
        <f aca="false">L29+10</f>
        <v>266</v>
      </c>
      <c r="M30" s="11" t="n">
        <f aca="false">M29+10</f>
        <v>267</v>
      </c>
      <c r="N30" s="11" t="n">
        <f aca="false">N29+10</f>
        <v>268</v>
      </c>
      <c r="O30" s="11" t="n">
        <f aca="false">O29+10</f>
        <v>269</v>
      </c>
      <c r="P30" s="12" t="n">
        <f aca="false">P29+10</f>
        <v>270</v>
      </c>
    </row>
    <row r="31" customFormat="false" ht="16.5" hidden="false" customHeight="false" outlineLevel="0" collapsed="false">
      <c r="A31" s="2" t="n">
        <v>28</v>
      </c>
      <c r="B31" s="3" t="s">
        <v>32</v>
      </c>
      <c r="C31" s="4" t="s">
        <v>5</v>
      </c>
      <c r="D31" s="5" t="n">
        <v>2951</v>
      </c>
      <c r="F31" s="10" t="n">
        <v>28</v>
      </c>
      <c r="G31" s="11" t="n">
        <f aca="false">G30+10</f>
        <v>271</v>
      </c>
      <c r="H31" s="11" t="n">
        <f aca="false">H30+10</f>
        <v>272</v>
      </c>
      <c r="I31" s="11" t="n">
        <f aca="false">I30+10</f>
        <v>273</v>
      </c>
      <c r="J31" s="11" t="n">
        <f aca="false">J30+10</f>
        <v>274</v>
      </c>
      <c r="K31" s="11" t="n">
        <f aca="false">K30+10</f>
        <v>275</v>
      </c>
      <c r="L31" s="11" t="n">
        <f aca="false">L30+10</f>
        <v>276</v>
      </c>
      <c r="M31" s="11" t="n">
        <f aca="false">M30+10</f>
        <v>277</v>
      </c>
      <c r="N31" s="11" t="n">
        <f aca="false">N30+10</f>
        <v>278</v>
      </c>
      <c r="O31" s="11" t="n">
        <f aca="false">O30+10</f>
        <v>279</v>
      </c>
      <c r="P31" s="12" t="n">
        <f aca="false">P30+10</f>
        <v>280</v>
      </c>
    </row>
    <row r="32" customFormat="false" ht="16.5" hidden="false" customHeight="false" outlineLevel="0" collapsed="false">
      <c r="A32" s="2" t="n">
        <v>29</v>
      </c>
      <c r="B32" s="3" t="s">
        <v>33</v>
      </c>
      <c r="C32" s="4" t="s">
        <v>5</v>
      </c>
      <c r="D32" s="5" t="n">
        <v>2932</v>
      </c>
      <c r="F32" s="10" t="n">
        <v>29</v>
      </c>
      <c r="G32" s="11" t="n">
        <f aca="false">G31+10</f>
        <v>281</v>
      </c>
      <c r="H32" s="11" t="n">
        <f aca="false">H31+10</f>
        <v>282</v>
      </c>
      <c r="I32" s="11" t="n">
        <f aca="false">I31+10</f>
        <v>283</v>
      </c>
      <c r="J32" s="11" t="n">
        <f aca="false">J31+10</f>
        <v>284</v>
      </c>
      <c r="K32" s="11" t="n">
        <f aca="false">K31+10</f>
        <v>285</v>
      </c>
      <c r="L32" s="11" t="n">
        <f aca="false">L31+10</f>
        <v>286</v>
      </c>
      <c r="M32" s="11" t="n">
        <f aca="false">M31+10</f>
        <v>287</v>
      </c>
      <c r="N32" s="11" t="n">
        <f aca="false">N31+10</f>
        <v>288</v>
      </c>
      <c r="O32" s="11" t="n">
        <f aca="false">O31+10</f>
        <v>289</v>
      </c>
      <c r="P32" s="12" t="n">
        <f aca="false">P31+10</f>
        <v>290</v>
      </c>
    </row>
    <row r="33" customFormat="false" ht="16.5" hidden="false" customHeight="false" outlineLevel="0" collapsed="false">
      <c r="A33" s="2" t="n">
        <v>30</v>
      </c>
      <c r="B33" s="3" t="s">
        <v>34</v>
      </c>
      <c r="C33" s="4" t="s">
        <v>5</v>
      </c>
      <c r="D33" s="5" t="n">
        <v>2934</v>
      </c>
      <c r="F33" s="10" t="n">
        <v>30</v>
      </c>
      <c r="G33" s="11" t="n">
        <f aca="false">G32+10</f>
        <v>291</v>
      </c>
      <c r="H33" s="11" t="n">
        <f aca="false">H32+10</f>
        <v>292</v>
      </c>
      <c r="I33" s="11" t="n">
        <f aca="false">I32+10</f>
        <v>293</v>
      </c>
      <c r="J33" s="11" t="n">
        <f aca="false">J32+10</f>
        <v>294</v>
      </c>
      <c r="K33" s="11" t="n">
        <f aca="false">K32+10</f>
        <v>295</v>
      </c>
      <c r="L33" s="11" t="n">
        <f aca="false">L32+10</f>
        <v>296</v>
      </c>
      <c r="M33" s="11" t="n">
        <f aca="false">M32+10</f>
        <v>297</v>
      </c>
      <c r="N33" s="11" t="n">
        <f aca="false">N32+10</f>
        <v>298</v>
      </c>
      <c r="O33" s="11" t="n">
        <f aca="false">O32+10</f>
        <v>299</v>
      </c>
      <c r="P33" s="12" t="n">
        <f aca="false">P32+10</f>
        <v>300</v>
      </c>
    </row>
    <row r="34" customFormat="false" ht="16.5" hidden="false" customHeight="false" outlineLevel="0" collapsed="false">
      <c r="A34" s="2" t="n">
        <v>31</v>
      </c>
      <c r="B34" s="3" t="s">
        <v>35</v>
      </c>
      <c r="C34" s="4" t="s">
        <v>5</v>
      </c>
      <c r="D34" s="5" t="n">
        <v>2937</v>
      </c>
      <c r="F34" s="10" t="n">
        <v>31</v>
      </c>
      <c r="G34" s="11" t="n">
        <f aca="false">G33+10</f>
        <v>301</v>
      </c>
      <c r="H34" s="11" t="n">
        <f aca="false">H33+10</f>
        <v>302</v>
      </c>
      <c r="I34" s="11" t="n">
        <f aca="false">I33+10</f>
        <v>303</v>
      </c>
      <c r="J34" s="11" t="n">
        <f aca="false">J33+10</f>
        <v>304</v>
      </c>
      <c r="K34" s="11" t="n">
        <f aca="false">K33+10</f>
        <v>305</v>
      </c>
      <c r="L34" s="11" t="n">
        <f aca="false">L33+10</f>
        <v>306</v>
      </c>
      <c r="M34" s="11" t="n">
        <f aca="false">M33+10</f>
        <v>307</v>
      </c>
      <c r="N34" s="11" t="n">
        <f aca="false">N33+10</f>
        <v>308</v>
      </c>
      <c r="O34" s="11" t="n">
        <f aca="false">O33+10</f>
        <v>309</v>
      </c>
      <c r="P34" s="12" t="n">
        <f aca="false">P33+10</f>
        <v>310</v>
      </c>
    </row>
    <row r="35" s="13" customFormat="true" ht="16.5" hidden="false" customHeight="false" outlineLevel="0" collapsed="false">
      <c r="A35" s="2" t="n">
        <v>32</v>
      </c>
      <c r="B35" s="3" t="s">
        <v>36</v>
      </c>
      <c r="C35" s="4" t="s">
        <v>5</v>
      </c>
      <c r="D35" s="5" t="n">
        <v>2944</v>
      </c>
      <c r="F35" s="10" t="n">
        <v>32</v>
      </c>
      <c r="G35" s="11" t="n">
        <f aca="false">G34+10</f>
        <v>311</v>
      </c>
      <c r="H35" s="11" t="n">
        <f aca="false">H34+10</f>
        <v>312</v>
      </c>
      <c r="I35" s="11" t="n">
        <f aca="false">I34+10</f>
        <v>313</v>
      </c>
      <c r="J35" s="11" t="n">
        <f aca="false">J34+10</f>
        <v>314</v>
      </c>
      <c r="K35" s="11" t="n">
        <f aca="false">K34+10</f>
        <v>315</v>
      </c>
      <c r="L35" s="11" t="n">
        <f aca="false">L34+10</f>
        <v>316</v>
      </c>
      <c r="M35" s="11" t="n">
        <f aca="false">M34+10</f>
        <v>317</v>
      </c>
      <c r="N35" s="11" t="n">
        <f aca="false">N34+10</f>
        <v>318</v>
      </c>
      <c r="O35" s="11" t="n">
        <f aca="false">O34+10</f>
        <v>319</v>
      </c>
      <c r="P35" s="12" t="n">
        <f aca="false">P34+10</f>
        <v>320</v>
      </c>
    </row>
    <row r="36" s="13" customFormat="true" ht="16.5" hidden="false" customHeight="false" outlineLevel="0" collapsed="false">
      <c r="A36" s="2" t="n">
        <v>33</v>
      </c>
      <c r="B36" s="3" t="s">
        <v>37</v>
      </c>
      <c r="C36" s="4" t="s">
        <v>5</v>
      </c>
      <c r="D36" s="5" t="n">
        <v>2945</v>
      </c>
      <c r="F36" s="10" t="n">
        <v>33</v>
      </c>
      <c r="G36" s="11" t="n">
        <f aca="false">G35+10</f>
        <v>321</v>
      </c>
      <c r="H36" s="11" t="n">
        <f aca="false">H35+10</f>
        <v>322</v>
      </c>
      <c r="I36" s="11" t="n">
        <f aca="false">I35+10</f>
        <v>323</v>
      </c>
      <c r="J36" s="11" t="n">
        <f aca="false">J35+10</f>
        <v>324</v>
      </c>
      <c r="K36" s="11" t="n">
        <f aca="false">K35+10</f>
        <v>325</v>
      </c>
      <c r="L36" s="11" t="n">
        <f aca="false">L35+10</f>
        <v>326</v>
      </c>
      <c r="M36" s="11" t="n">
        <f aca="false">M35+10</f>
        <v>327</v>
      </c>
      <c r="N36" s="11" t="n">
        <f aca="false">N35+10</f>
        <v>328</v>
      </c>
      <c r="O36" s="11" t="n">
        <f aca="false">O35+10</f>
        <v>329</v>
      </c>
      <c r="P36" s="12" t="n">
        <f aca="false">P35+10</f>
        <v>330</v>
      </c>
    </row>
    <row r="37" s="13" customFormat="true" ht="16.5" hidden="false" customHeight="false" outlineLevel="0" collapsed="false">
      <c r="A37" s="2" t="n">
        <v>34</v>
      </c>
      <c r="B37" s="14" t="s">
        <v>38</v>
      </c>
      <c r="C37" s="15" t="s">
        <v>39</v>
      </c>
      <c r="D37" s="5" t="n">
        <v>2845</v>
      </c>
      <c r="F37" s="10" t="n">
        <v>34</v>
      </c>
      <c r="G37" s="11" t="n">
        <f aca="false">G36+10</f>
        <v>331</v>
      </c>
      <c r="H37" s="11" t="n">
        <f aca="false">H36+10</f>
        <v>332</v>
      </c>
      <c r="I37" s="11" t="n">
        <f aca="false">I36+10</f>
        <v>333</v>
      </c>
      <c r="J37" s="11" t="n">
        <f aca="false">J36+10</f>
        <v>334</v>
      </c>
      <c r="K37" s="11" t="n">
        <f aca="false">K36+10</f>
        <v>335</v>
      </c>
      <c r="L37" s="11" t="n">
        <f aca="false">L36+10</f>
        <v>336</v>
      </c>
      <c r="M37" s="11" t="n">
        <f aca="false">M36+10</f>
        <v>337</v>
      </c>
      <c r="N37" s="11" t="n">
        <f aca="false">N36+10</f>
        <v>338</v>
      </c>
      <c r="O37" s="11" t="n">
        <f aca="false">O36+10</f>
        <v>339</v>
      </c>
      <c r="P37" s="12" t="n">
        <f aca="false">P36+10</f>
        <v>340</v>
      </c>
    </row>
    <row r="38" customFormat="false" ht="16.5" hidden="false" customHeight="false" outlineLevel="0" collapsed="false">
      <c r="A38" s="2" t="n">
        <v>35</v>
      </c>
      <c r="B38" s="14" t="s">
        <v>40</v>
      </c>
      <c r="C38" s="15" t="s">
        <v>39</v>
      </c>
      <c r="D38" s="5" t="n">
        <v>3052</v>
      </c>
      <c r="F38" s="10" t="n">
        <v>35</v>
      </c>
      <c r="G38" s="11" t="n">
        <f aca="false">G37+10</f>
        <v>341</v>
      </c>
      <c r="H38" s="11" t="n">
        <f aca="false">H37+10</f>
        <v>342</v>
      </c>
      <c r="I38" s="11" t="n">
        <f aca="false">I37+10</f>
        <v>343</v>
      </c>
      <c r="J38" s="11" t="n">
        <f aca="false">J37+10</f>
        <v>344</v>
      </c>
      <c r="K38" s="11" t="n">
        <f aca="false">K37+10</f>
        <v>345</v>
      </c>
      <c r="L38" s="11" t="n">
        <f aca="false">L37+10</f>
        <v>346</v>
      </c>
      <c r="M38" s="11" t="n">
        <f aca="false">M37+10</f>
        <v>347</v>
      </c>
      <c r="N38" s="11" t="n">
        <f aca="false">N37+10</f>
        <v>348</v>
      </c>
      <c r="O38" s="11" t="n">
        <f aca="false">O37+10</f>
        <v>349</v>
      </c>
      <c r="P38" s="12" t="n">
        <f aca="false">P37+10</f>
        <v>350</v>
      </c>
    </row>
    <row r="39" customFormat="false" ht="16.5" hidden="false" customHeight="false" outlineLevel="0" collapsed="false">
      <c r="A39" s="2" t="n">
        <v>36</v>
      </c>
      <c r="B39" s="14" t="s">
        <v>41</v>
      </c>
      <c r="C39" s="15" t="s">
        <v>39</v>
      </c>
      <c r="D39" s="5" t="n">
        <v>2848</v>
      </c>
      <c r="F39" s="10" t="n">
        <v>36</v>
      </c>
      <c r="G39" s="11" t="n">
        <f aca="false">G38+10</f>
        <v>351</v>
      </c>
      <c r="H39" s="11" t="n">
        <f aca="false">H38+10</f>
        <v>352</v>
      </c>
      <c r="I39" s="11" t="n">
        <f aca="false">I38+10</f>
        <v>353</v>
      </c>
      <c r="J39" s="11" t="n">
        <f aca="false">J38+10</f>
        <v>354</v>
      </c>
      <c r="K39" s="11" t="n">
        <f aca="false">K38+10</f>
        <v>355</v>
      </c>
      <c r="L39" s="11" t="n">
        <f aca="false">L38+10</f>
        <v>356</v>
      </c>
      <c r="M39" s="11" t="n">
        <f aca="false">M38+10</f>
        <v>357</v>
      </c>
      <c r="N39" s="11" t="n">
        <f aca="false">N38+10</f>
        <v>358</v>
      </c>
      <c r="O39" s="11" t="n">
        <f aca="false">O38+10</f>
        <v>359</v>
      </c>
      <c r="P39" s="12" t="n">
        <f aca="false">P38+10</f>
        <v>360</v>
      </c>
    </row>
    <row r="40" customFormat="false" ht="16.5" hidden="false" customHeight="false" outlineLevel="0" collapsed="false">
      <c r="A40" s="2" t="n">
        <v>37</v>
      </c>
      <c r="B40" s="14" t="s">
        <v>42</v>
      </c>
      <c r="C40" s="15" t="s">
        <v>39</v>
      </c>
      <c r="D40" s="5" t="n">
        <v>2849</v>
      </c>
      <c r="F40" s="10" t="n">
        <v>37</v>
      </c>
      <c r="G40" s="11" t="n">
        <f aca="false">G39+10</f>
        <v>361</v>
      </c>
      <c r="H40" s="11" t="n">
        <f aca="false">H39+10</f>
        <v>362</v>
      </c>
      <c r="I40" s="11" t="n">
        <f aca="false">I39+10</f>
        <v>363</v>
      </c>
      <c r="J40" s="11" t="n">
        <f aca="false">J39+10</f>
        <v>364</v>
      </c>
      <c r="K40" s="11" t="n">
        <f aca="false">K39+10</f>
        <v>365</v>
      </c>
      <c r="L40" s="11" t="n">
        <f aca="false">L39+10</f>
        <v>366</v>
      </c>
      <c r="M40" s="11" t="n">
        <f aca="false">M39+10</f>
        <v>367</v>
      </c>
      <c r="N40" s="11" t="n">
        <f aca="false">N39+10</f>
        <v>368</v>
      </c>
      <c r="O40" s="11" t="n">
        <f aca="false">O39+10</f>
        <v>369</v>
      </c>
      <c r="P40" s="12" t="n">
        <f aca="false">P39+10</f>
        <v>370</v>
      </c>
    </row>
    <row r="41" customFormat="false" ht="16.5" hidden="false" customHeight="false" outlineLevel="0" collapsed="false">
      <c r="A41" s="2" t="n">
        <v>38</v>
      </c>
      <c r="B41" s="14" t="s">
        <v>43</v>
      </c>
      <c r="C41" s="15" t="s">
        <v>39</v>
      </c>
      <c r="D41" s="5" t="n">
        <v>2850</v>
      </c>
      <c r="F41" s="10" t="n">
        <v>38</v>
      </c>
      <c r="G41" s="11" t="n">
        <f aca="false">G40+10</f>
        <v>371</v>
      </c>
      <c r="H41" s="11" t="n">
        <f aca="false">H40+10</f>
        <v>372</v>
      </c>
      <c r="I41" s="11" t="n">
        <f aca="false">I40+10</f>
        <v>373</v>
      </c>
      <c r="J41" s="11" t="n">
        <f aca="false">J40+10</f>
        <v>374</v>
      </c>
      <c r="K41" s="11" t="n">
        <f aca="false">K40+10</f>
        <v>375</v>
      </c>
      <c r="L41" s="11" t="n">
        <f aca="false">L40+10</f>
        <v>376</v>
      </c>
      <c r="M41" s="11" t="n">
        <f aca="false">M40+10</f>
        <v>377</v>
      </c>
      <c r="N41" s="11" t="n">
        <f aca="false">N40+10</f>
        <v>378</v>
      </c>
      <c r="O41" s="11" t="n">
        <f aca="false">O40+10</f>
        <v>379</v>
      </c>
      <c r="P41" s="12" t="n">
        <f aca="false">P40+10</f>
        <v>380</v>
      </c>
    </row>
    <row r="42" customFormat="false" ht="16.5" hidden="false" customHeight="false" outlineLevel="0" collapsed="false">
      <c r="A42" s="2" t="n">
        <v>39</v>
      </c>
      <c r="B42" s="14" t="s">
        <v>44</v>
      </c>
      <c r="C42" s="15" t="s">
        <v>39</v>
      </c>
      <c r="D42" s="5" t="n">
        <v>2853</v>
      </c>
      <c r="F42" s="10" t="n">
        <v>39</v>
      </c>
      <c r="G42" s="11" t="n">
        <f aca="false">G41+10</f>
        <v>381</v>
      </c>
      <c r="H42" s="11" t="n">
        <f aca="false">H41+10</f>
        <v>382</v>
      </c>
      <c r="I42" s="11" t="n">
        <f aca="false">I41+10</f>
        <v>383</v>
      </c>
      <c r="J42" s="11" t="n">
        <f aca="false">J41+10</f>
        <v>384</v>
      </c>
      <c r="K42" s="11" t="n">
        <f aca="false">K41+10</f>
        <v>385</v>
      </c>
      <c r="L42" s="11" t="n">
        <f aca="false">L41+10</f>
        <v>386</v>
      </c>
      <c r="M42" s="11" t="n">
        <f aca="false">M41+10</f>
        <v>387</v>
      </c>
      <c r="N42" s="11" t="n">
        <f aca="false">N41+10</f>
        <v>388</v>
      </c>
      <c r="O42" s="11" t="n">
        <f aca="false">O41+10</f>
        <v>389</v>
      </c>
      <c r="P42" s="12" t="n">
        <f aca="false">P41+10</f>
        <v>390</v>
      </c>
    </row>
    <row r="43" customFormat="false" ht="16.5" hidden="false" customHeight="false" outlineLevel="0" collapsed="false">
      <c r="A43" s="2" t="n">
        <v>40</v>
      </c>
      <c r="B43" s="14" t="s">
        <v>45</v>
      </c>
      <c r="C43" s="15" t="s">
        <v>39</v>
      </c>
      <c r="D43" s="5" t="n">
        <v>2858</v>
      </c>
      <c r="F43" s="10" t="n">
        <v>40</v>
      </c>
      <c r="G43" s="11" t="n">
        <f aca="false">G42+10</f>
        <v>391</v>
      </c>
      <c r="H43" s="11" t="n">
        <f aca="false">H42+10</f>
        <v>392</v>
      </c>
      <c r="I43" s="11" t="n">
        <f aca="false">I42+10</f>
        <v>393</v>
      </c>
      <c r="J43" s="11" t="n">
        <f aca="false">J42+10</f>
        <v>394</v>
      </c>
      <c r="K43" s="11" t="n">
        <f aca="false">K42+10</f>
        <v>395</v>
      </c>
      <c r="L43" s="11" t="n">
        <f aca="false">L42+10</f>
        <v>396</v>
      </c>
      <c r="M43" s="11" t="n">
        <f aca="false">M42+10</f>
        <v>397</v>
      </c>
      <c r="N43" s="11" t="n">
        <f aca="false">N42+10</f>
        <v>398</v>
      </c>
      <c r="O43" s="11" t="n">
        <f aca="false">O42+10</f>
        <v>399</v>
      </c>
      <c r="P43" s="12" t="n">
        <f aca="false">P42+10</f>
        <v>400</v>
      </c>
    </row>
    <row r="44" customFormat="false" ht="16.5" hidden="false" customHeight="false" outlineLevel="0" collapsed="false">
      <c r="A44" s="2" t="n">
        <v>41</v>
      </c>
      <c r="B44" s="14" t="s">
        <v>46</v>
      </c>
      <c r="C44" s="15" t="s">
        <v>39</v>
      </c>
      <c r="D44" s="5" t="n">
        <v>2860</v>
      </c>
      <c r="F44" s="10" t="n">
        <v>41</v>
      </c>
      <c r="G44" s="11" t="n">
        <f aca="false">G43+10</f>
        <v>401</v>
      </c>
      <c r="H44" s="11" t="n">
        <f aca="false">H43+10</f>
        <v>402</v>
      </c>
      <c r="I44" s="11" t="n">
        <f aca="false">I43+10</f>
        <v>403</v>
      </c>
      <c r="J44" s="11" t="n">
        <f aca="false">J43+10</f>
        <v>404</v>
      </c>
      <c r="K44" s="11" t="n">
        <f aca="false">K43+10</f>
        <v>405</v>
      </c>
      <c r="L44" s="11" t="n">
        <f aca="false">L43+10</f>
        <v>406</v>
      </c>
      <c r="M44" s="11" t="n">
        <f aca="false">M43+10</f>
        <v>407</v>
      </c>
      <c r="N44" s="11" t="n">
        <f aca="false">N43+10</f>
        <v>408</v>
      </c>
      <c r="O44" s="11" t="n">
        <f aca="false">O43+10</f>
        <v>409</v>
      </c>
      <c r="P44" s="12" t="n">
        <f aca="false">P43+10</f>
        <v>410</v>
      </c>
    </row>
    <row r="45" customFormat="false" ht="16.5" hidden="false" customHeight="false" outlineLevel="0" collapsed="false">
      <c r="A45" s="2" t="n">
        <v>42</v>
      </c>
      <c r="B45" s="14" t="s">
        <v>47</v>
      </c>
      <c r="C45" s="15" t="s">
        <v>39</v>
      </c>
      <c r="D45" s="5" t="n">
        <v>2870</v>
      </c>
      <c r="F45" s="10" t="n">
        <v>42</v>
      </c>
      <c r="G45" s="11" t="n">
        <f aca="false">G44+10</f>
        <v>411</v>
      </c>
      <c r="H45" s="11" t="n">
        <f aca="false">H44+10</f>
        <v>412</v>
      </c>
      <c r="I45" s="11" t="n">
        <f aca="false">I44+10</f>
        <v>413</v>
      </c>
      <c r="J45" s="11" t="n">
        <f aca="false">J44+10</f>
        <v>414</v>
      </c>
      <c r="K45" s="11" t="n">
        <f aca="false">K44+10</f>
        <v>415</v>
      </c>
      <c r="L45" s="11" t="n">
        <f aca="false">L44+10</f>
        <v>416</v>
      </c>
      <c r="M45" s="11" t="n">
        <f aca="false">M44+10</f>
        <v>417</v>
      </c>
      <c r="N45" s="11" t="n">
        <f aca="false">N44+10</f>
        <v>418</v>
      </c>
      <c r="O45" s="11" t="n">
        <f aca="false">O44+10</f>
        <v>419</v>
      </c>
      <c r="P45" s="12" t="n">
        <f aca="false">P44+10</f>
        <v>420</v>
      </c>
    </row>
    <row r="46" s="16" customFormat="true" ht="16.5" hidden="false" customHeight="false" outlineLevel="0" collapsed="false">
      <c r="A46" s="2" t="n">
        <v>43</v>
      </c>
      <c r="B46" s="14" t="s">
        <v>48</v>
      </c>
      <c r="C46" s="15" t="s">
        <v>39</v>
      </c>
      <c r="D46" s="5" t="n">
        <v>2872</v>
      </c>
      <c r="F46" s="10" t="n">
        <v>43</v>
      </c>
      <c r="G46" s="11" t="n">
        <f aca="false">G45+10</f>
        <v>421</v>
      </c>
      <c r="H46" s="11" t="n">
        <f aca="false">H45+10</f>
        <v>422</v>
      </c>
      <c r="I46" s="11" t="n">
        <f aca="false">I45+10</f>
        <v>423</v>
      </c>
      <c r="J46" s="11" t="n">
        <f aca="false">J45+10</f>
        <v>424</v>
      </c>
      <c r="K46" s="11" t="n">
        <f aca="false">K45+10</f>
        <v>425</v>
      </c>
      <c r="L46" s="11" t="n">
        <f aca="false">L45+10</f>
        <v>426</v>
      </c>
      <c r="M46" s="11" t="n">
        <f aca="false">M45+10</f>
        <v>427</v>
      </c>
      <c r="N46" s="11" t="n">
        <f aca="false">N45+10</f>
        <v>428</v>
      </c>
      <c r="O46" s="11" t="n">
        <f aca="false">O45+10</f>
        <v>429</v>
      </c>
      <c r="P46" s="12" t="n">
        <f aca="false">P45+10</f>
        <v>430</v>
      </c>
    </row>
    <row r="47" s="16" customFormat="true" ht="16.5" hidden="false" customHeight="false" outlineLevel="0" collapsed="false">
      <c r="A47" s="2" t="n">
        <v>44</v>
      </c>
      <c r="B47" s="14" t="s">
        <v>49</v>
      </c>
      <c r="C47" s="15" t="s">
        <v>39</v>
      </c>
      <c r="D47" s="5" t="n">
        <v>2876</v>
      </c>
      <c r="F47" s="10" t="n">
        <v>44</v>
      </c>
      <c r="G47" s="11" t="n">
        <f aca="false">G46+10</f>
        <v>431</v>
      </c>
      <c r="H47" s="11" t="n">
        <f aca="false">H46+10</f>
        <v>432</v>
      </c>
      <c r="I47" s="11" t="n">
        <f aca="false">I46+10</f>
        <v>433</v>
      </c>
      <c r="J47" s="11" t="n">
        <f aca="false">J46+10</f>
        <v>434</v>
      </c>
      <c r="K47" s="11" t="n">
        <f aca="false">K46+10</f>
        <v>435</v>
      </c>
      <c r="L47" s="11" t="n">
        <f aca="false">L46+10</f>
        <v>436</v>
      </c>
      <c r="M47" s="11" t="n">
        <f aca="false">M46+10</f>
        <v>437</v>
      </c>
      <c r="N47" s="11" t="n">
        <f aca="false">N46+10</f>
        <v>438</v>
      </c>
      <c r="O47" s="11" t="n">
        <f aca="false">O46+10</f>
        <v>439</v>
      </c>
      <c r="P47" s="12" t="n">
        <f aca="false">P46+10</f>
        <v>440</v>
      </c>
    </row>
    <row r="48" s="16" customFormat="true" ht="16.5" hidden="false" customHeight="false" outlineLevel="0" collapsed="false">
      <c r="A48" s="2" t="n">
        <v>45</v>
      </c>
      <c r="B48" s="14" t="s">
        <v>50</v>
      </c>
      <c r="C48" s="15" t="s">
        <v>39</v>
      </c>
      <c r="D48" s="5" t="n">
        <v>2879</v>
      </c>
      <c r="F48" s="10" t="n">
        <v>45</v>
      </c>
      <c r="G48" s="11" t="n">
        <f aca="false">G47+10</f>
        <v>441</v>
      </c>
      <c r="H48" s="11" t="n">
        <f aca="false">H47+10</f>
        <v>442</v>
      </c>
      <c r="I48" s="11" t="n">
        <f aca="false">I47+10</f>
        <v>443</v>
      </c>
      <c r="J48" s="11" t="n">
        <f aca="false">J47+10</f>
        <v>444</v>
      </c>
      <c r="K48" s="11" t="n">
        <f aca="false">K47+10</f>
        <v>445</v>
      </c>
      <c r="L48" s="11" t="n">
        <f aca="false">L47+10</f>
        <v>446</v>
      </c>
      <c r="M48" s="11" t="n">
        <f aca="false">M47+10</f>
        <v>447</v>
      </c>
      <c r="N48" s="11" t="n">
        <f aca="false">N47+10</f>
        <v>448</v>
      </c>
      <c r="O48" s="11" t="n">
        <f aca="false">O47+10</f>
        <v>449</v>
      </c>
      <c r="P48" s="12" t="n">
        <f aca="false">P47+10</f>
        <v>450</v>
      </c>
    </row>
    <row r="49" s="16" customFormat="true" ht="16.5" hidden="false" customHeight="false" outlineLevel="0" collapsed="false">
      <c r="A49" s="2" t="n">
        <v>46</v>
      </c>
      <c r="B49" s="14" t="s">
        <v>51</v>
      </c>
      <c r="C49" s="15" t="s">
        <v>39</v>
      </c>
      <c r="D49" s="5" t="n">
        <v>2880</v>
      </c>
      <c r="F49" s="10" t="n">
        <v>46</v>
      </c>
      <c r="G49" s="11" t="n">
        <f aca="false">G48+10</f>
        <v>451</v>
      </c>
      <c r="H49" s="11" t="n">
        <f aca="false">H48+10</f>
        <v>452</v>
      </c>
      <c r="I49" s="11" t="n">
        <f aca="false">I48+10</f>
        <v>453</v>
      </c>
      <c r="J49" s="11" t="n">
        <f aca="false">J48+10</f>
        <v>454</v>
      </c>
      <c r="K49" s="11" t="n">
        <f aca="false">K48+10</f>
        <v>455</v>
      </c>
      <c r="L49" s="11" t="n">
        <f aca="false">L48+10</f>
        <v>456</v>
      </c>
      <c r="M49" s="11" t="n">
        <f aca="false">M48+10</f>
        <v>457</v>
      </c>
      <c r="N49" s="11" t="n">
        <f aca="false">N48+10</f>
        <v>458</v>
      </c>
      <c r="O49" s="11" t="n">
        <f aca="false">O48+10</f>
        <v>459</v>
      </c>
      <c r="P49" s="12" t="n">
        <f aca="false">P48+10</f>
        <v>460</v>
      </c>
    </row>
    <row r="50" customFormat="false" ht="16.5" hidden="false" customHeight="false" outlineLevel="0" collapsed="false">
      <c r="A50" s="2" t="n">
        <v>47</v>
      </c>
      <c r="B50" s="14" t="s">
        <v>52</v>
      </c>
      <c r="C50" s="15" t="s">
        <v>39</v>
      </c>
      <c r="D50" s="5" t="n">
        <v>2884</v>
      </c>
      <c r="F50" s="10" t="n">
        <v>47</v>
      </c>
      <c r="G50" s="11" t="n">
        <f aca="false">G49+10</f>
        <v>461</v>
      </c>
      <c r="H50" s="11" t="n">
        <f aca="false">H49+10</f>
        <v>462</v>
      </c>
      <c r="I50" s="11" t="n">
        <f aca="false">I49+10</f>
        <v>463</v>
      </c>
      <c r="J50" s="11" t="n">
        <f aca="false">J49+10</f>
        <v>464</v>
      </c>
      <c r="K50" s="11" t="n">
        <f aca="false">K49+10</f>
        <v>465</v>
      </c>
      <c r="L50" s="11" t="n">
        <f aca="false">L49+10</f>
        <v>466</v>
      </c>
      <c r="M50" s="11" t="n">
        <f aca="false">M49+10</f>
        <v>467</v>
      </c>
      <c r="N50" s="11" t="n">
        <f aca="false">N49+10</f>
        <v>468</v>
      </c>
      <c r="O50" s="11" t="n">
        <f aca="false">O49+10</f>
        <v>469</v>
      </c>
      <c r="P50" s="12" t="n">
        <f aca="false">P49+10</f>
        <v>470</v>
      </c>
    </row>
    <row r="51" customFormat="false" ht="16.5" hidden="false" customHeight="false" outlineLevel="0" collapsed="false">
      <c r="A51" s="2" t="n">
        <v>48</v>
      </c>
      <c r="B51" s="14" t="s">
        <v>53</v>
      </c>
      <c r="C51" s="15" t="s">
        <v>39</v>
      </c>
      <c r="D51" s="5" t="n">
        <v>2888</v>
      </c>
      <c r="F51" s="10" t="n">
        <v>48</v>
      </c>
      <c r="G51" s="11" t="n">
        <f aca="false">G50+10</f>
        <v>471</v>
      </c>
      <c r="H51" s="11" t="n">
        <f aca="false">H50+10</f>
        <v>472</v>
      </c>
      <c r="I51" s="11" t="n">
        <f aca="false">I50+10</f>
        <v>473</v>
      </c>
      <c r="J51" s="11" t="n">
        <f aca="false">J50+10</f>
        <v>474</v>
      </c>
      <c r="K51" s="11" t="n">
        <f aca="false">K50+10</f>
        <v>475</v>
      </c>
      <c r="L51" s="11" t="n">
        <f aca="false">L50+10</f>
        <v>476</v>
      </c>
      <c r="M51" s="11" t="n">
        <f aca="false">M50+10</f>
        <v>477</v>
      </c>
      <c r="N51" s="11" t="n">
        <f aca="false">N50+10</f>
        <v>478</v>
      </c>
      <c r="O51" s="11" t="n">
        <f aca="false">O50+10</f>
        <v>479</v>
      </c>
      <c r="P51" s="12" t="n">
        <f aca="false">P50+10</f>
        <v>480</v>
      </c>
    </row>
    <row r="52" customFormat="false" ht="16.5" hidden="false" customHeight="false" outlineLevel="0" collapsed="false">
      <c r="A52" s="2" t="n">
        <v>49</v>
      </c>
      <c r="B52" s="14" t="s">
        <v>54</v>
      </c>
      <c r="C52" s="15" t="s">
        <v>39</v>
      </c>
      <c r="D52" s="5" t="n">
        <v>2891</v>
      </c>
      <c r="F52" s="10" t="n">
        <v>49</v>
      </c>
      <c r="G52" s="11" t="n">
        <f aca="false">G51+10</f>
        <v>481</v>
      </c>
      <c r="H52" s="11" t="n">
        <f aca="false">H51+10</f>
        <v>482</v>
      </c>
      <c r="I52" s="11" t="n">
        <f aca="false">I51+10</f>
        <v>483</v>
      </c>
      <c r="J52" s="11" t="n">
        <f aca="false">J51+10</f>
        <v>484</v>
      </c>
      <c r="K52" s="11" t="n">
        <f aca="false">K51+10</f>
        <v>485</v>
      </c>
      <c r="L52" s="11" t="n">
        <f aca="false">L51+10</f>
        <v>486</v>
      </c>
      <c r="M52" s="11" t="n">
        <f aca="false">M51+10</f>
        <v>487</v>
      </c>
      <c r="N52" s="11" t="n">
        <f aca="false">N51+10</f>
        <v>488</v>
      </c>
      <c r="O52" s="11" t="n">
        <f aca="false">O51+10</f>
        <v>489</v>
      </c>
      <c r="P52" s="12" t="n">
        <f aca="false">P51+10</f>
        <v>490</v>
      </c>
    </row>
    <row r="53" customFormat="false" ht="16.5" hidden="false" customHeight="false" outlineLevel="0" collapsed="false">
      <c r="A53" s="2" t="n">
        <v>50</v>
      </c>
      <c r="B53" s="14" t="s">
        <v>55</v>
      </c>
      <c r="C53" s="15" t="s">
        <v>39</v>
      </c>
      <c r="D53" s="5" t="n">
        <v>2676</v>
      </c>
      <c r="F53" s="10" t="n">
        <v>50</v>
      </c>
      <c r="G53" s="11" t="n">
        <f aca="false">G52+10</f>
        <v>491</v>
      </c>
      <c r="H53" s="11" t="n">
        <f aca="false">H52+10</f>
        <v>492</v>
      </c>
      <c r="I53" s="11" t="n">
        <f aca="false">I52+10</f>
        <v>493</v>
      </c>
      <c r="J53" s="11" t="n">
        <f aca="false">J52+10</f>
        <v>494</v>
      </c>
      <c r="K53" s="11" t="n">
        <f aca="false">K52+10</f>
        <v>495</v>
      </c>
      <c r="L53" s="11" t="n">
        <f aca="false">L52+10</f>
        <v>496</v>
      </c>
      <c r="M53" s="11" t="n">
        <f aca="false">M52+10</f>
        <v>497</v>
      </c>
      <c r="N53" s="11" t="n">
        <f aca="false">N52+10</f>
        <v>498</v>
      </c>
      <c r="O53" s="11" t="n">
        <f aca="false">O52+10</f>
        <v>499</v>
      </c>
      <c r="P53" s="12" t="n">
        <f aca="false">P52+10</f>
        <v>500</v>
      </c>
    </row>
    <row r="54" customFormat="false" ht="16.5" hidden="false" customHeight="false" outlineLevel="0" collapsed="false">
      <c r="A54" s="2" t="n">
        <v>51</v>
      </c>
      <c r="B54" s="14" t="s">
        <v>56</v>
      </c>
      <c r="C54" s="15" t="s">
        <v>39</v>
      </c>
      <c r="D54" s="5" t="n">
        <v>2896</v>
      </c>
      <c r="F54" s="10" t="n">
        <v>51</v>
      </c>
      <c r="G54" s="11" t="n">
        <f aca="false">G53+10</f>
        <v>501</v>
      </c>
      <c r="H54" s="11" t="n">
        <f aca="false">H53+10</f>
        <v>502</v>
      </c>
      <c r="I54" s="11" t="n">
        <f aca="false">I53+10</f>
        <v>503</v>
      </c>
      <c r="J54" s="11" t="n">
        <f aca="false">J53+10</f>
        <v>504</v>
      </c>
      <c r="K54" s="11" t="n">
        <f aca="false">K53+10</f>
        <v>505</v>
      </c>
      <c r="L54" s="11" t="n">
        <f aca="false">L53+10</f>
        <v>506</v>
      </c>
      <c r="M54" s="11" t="n">
        <f aca="false">M53+10</f>
        <v>507</v>
      </c>
      <c r="N54" s="11" t="n">
        <f aca="false">N53+10</f>
        <v>508</v>
      </c>
      <c r="O54" s="11" t="n">
        <f aca="false">O53+10</f>
        <v>509</v>
      </c>
      <c r="P54" s="12" t="n">
        <f aca="false">P53+10</f>
        <v>510</v>
      </c>
    </row>
    <row r="55" customFormat="false" ht="16.5" hidden="false" customHeight="false" outlineLevel="0" collapsed="false">
      <c r="A55" s="2" t="n">
        <v>52</v>
      </c>
      <c r="B55" s="14" t="s">
        <v>57</v>
      </c>
      <c r="C55" s="15" t="s">
        <v>39</v>
      </c>
      <c r="D55" s="5" t="n">
        <v>2900</v>
      </c>
      <c r="F55" s="10" t="n">
        <v>52</v>
      </c>
      <c r="G55" s="11" t="n">
        <f aca="false">G54+10</f>
        <v>511</v>
      </c>
      <c r="H55" s="11" t="n">
        <f aca="false">H54+10</f>
        <v>512</v>
      </c>
      <c r="I55" s="11" t="n">
        <f aca="false">I54+10</f>
        <v>513</v>
      </c>
      <c r="J55" s="11" t="n">
        <f aca="false">J54+10</f>
        <v>514</v>
      </c>
      <c r="K55" s="11" t="n">
        <f aca="false">K54+10</f>
        <v>515</v>
      </c>
      <c r="L55" s="11" t="n">
        <f aca="false">L54+10</f>
        <v>516</v>
      </c>
      <c r="M55" s="11" t="n">
        <f aca="false">M54+10</f>
        <v>517</v>
      </c>
      <c r="N55" s="11" t="n">
        <f aca="false">N54+10</f>
        <v>518</v>
      </c>
      <c r="O55" s="11" t="n">
        <f aca="false">O54+10</f>
        <v>519</v>
      </c>
      <c r="P55" s="12" t="n">
        <f aca="false">P54+10</f>
        <v>520</v>
      </c>
    </row>
    <row r="56" customFormat="false" ht="16.5" hidden="false" customHeight="false" outlineLevel="0" collapsed="false">
      <c r="A56" s="2" t="n">
        <v>53</v>
      </c>
      <c r="B56" s="14" t="s">
        <v>58</v>
      </c>
      <c r="C56" s="15" t="s">
        <v>39</v>
      </c>
      <c r="D56" s="5" t="n">
        <v>2902</v>
      </c>
      <c r="F56" s="17" t="n">
        <v>53</v>
      </c>
      <c r="G56" s="18" t="n">
        <f aca="false">G55+10</f>
        <v>521</v>
      </c>
      <c r="H56" s="18" t="n">
        <f aca="false">H55+10</f>
        <v>522</v>
      </c>
      <c r="I56" s="18" t="n">
        <f aca="false">I55+10</f>
        <v>523</v>
      </c>
      <c r="J56" s="18" t="n">
        <f aca="false">J55+10</f>
        <v>524</v>
      </c>
      <c r="K56" s="18" t="n">
        <f aca="false">K55+10</f>
        <v>525</v>
      </c>
      <c r="L56" s="18" t="n">
        <f aca="false">L55+10</f>
        <v>526</v>
      </c>
      <c r="M56" s="18" t="n">
        <f aca="false">M55+10</f>
        <v>527</v>
      </c>
      <c r="N56" s="18" t="n">
        <f aca="false">N55+10</f>
        <v>528</v>
      </c>
      <c r="O56" s="18" t="n">
        <f aca="false">O55+10</f>
        <v>529</v>
      </c>
      <c r="P56" s="19" t="n">
        <f aca="false">P55+10</f>
        <v>530</v>
      </c>
    </row>
    <row r="57" customFormat="false" ht="16.5" hidden="false" customHeight="false" outlineLevel="0" collapsed="false">
      <c r="A57" s="2" t="n">
        <v>54</v>
      </c>
      <c r="B57" s="14" t="s">
        <v>59</v>
      </c>
      <c r="C57" s="15" t="s">
        <v>39</v>
      </c>
      <c r="D57" s="5" t="n">
        <v>2905</v>
      </c>
    </row>
    <row r="58" customFormat="false" ht="16.5" hidden="false" customHeight="false" outlineLevel="0" collapsed="false">
      <c r="A58" s="2" t="n">
        <v>55</v>
      </c>
      <c r="B58" s="14" t="s">
        <v>60</v>
      </c>
      <c r="C58" s="15" t="s">
        <v>39</v>
      </c>
      <c r="D58" s="5" t="n">
        <v>2909</v>
      </c>
    </row>
    <row r="59" customFormat="false" ht="16.5" hidden="false" customHeight="false" outlineLevel="0" collapsed="false">
      <c r="A59" s="2" t="n">
        <v>56</v>
      </c>
      <c r="B59" s="14" t="s">
        <v>61</v>
      </c>
      <c r="C59" s="15" t="s">
        <v>39</v>
      </c>
      <c r="D59" s="5" t="n">
        <v>2914</v>
      </c>
    </row>
    <row r="60" customFormat="false" ht="16.5" hidden="false" customHeight="false" outlineLevel="0" collapsed="false">
      <c r="A60" s="2" t="n">
        <v>57</v>
      </c>
      <c r="B60" s="14" t="s">
        <v>62</v>
      </c>
      <c r="C60" s="15" t="s">
        <v>39</v>
      </c>
      <c r="D60" s="5" t="n">
        <v>2916</v>
      </c>
    </row>
    <row r="61" customFormat="false" ht="16.5" hidden="false" customHeight="false" outlineLevel="0" collapsed="false">
      <c r="A61" s="2" t="n">
        <v>58</v>
      </c>
      <c r="B61" s="14" t="s">
        <v>63</v>
      </c>
      <c r="C61" s="15" t="s">
        <v>39</v>
      </c>
      <c r="D61" s="5" t="n">
        <v>2919</v>
      </c>
    </row>
    <row r="62" customFormat="false" ht="16.5" hidden="false" customHeight="false" outlineLevel="0" collapsed="false">
      <c r="A62" s="2" t="n">
        <v>59</v>
      </c>
      <c r="B62" s="14" t="s">
        <v>64</v>
      </c>
      <c r="C62" s="15" t="s">
        <v>39</v>
      </c>
      <c r="D62" s="5" t="n">
        <v>2922</v>
      </c>
    </row>
    <row r="63" customFormat="false" ht="12.75" hidden="false" customHeight="true" outlineLevel="0" collapsed="false">
      <c r="A63" s="2" t="n">
        <v>60</v>
      </c>
      <c r="B63" s="14" t="s">
        <v>65</v>
      </c>
      <c r="C63" s="15" t="s">
        <v>39</v>
      </c>
      <c r="D63" s="5" t="n">
        <v>2925</v>
      </c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true" outlineLevel="0" collapsed="false">
      <c r="A64" s="2" t="n">
        <v>61</v>
      </c>
      <c r="B64" s="14" t="s">
        <v>66</v>
      </c>
      <c r="C64" s="15" t="s">
        <v>39</v>
      </c>
      <c r="D64" s="5" t="n">
        <v>2927</v>
      </c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true" outlineLevel="0" collapsed="false">
      <c r="A65" s="2" t="n">
        <v>62</v>
      </c>
      <c r="B65" s="14" t="s">
        <v>67</v>
      </c>
      <c r="C65" s="15" t="s">
        <v>39</v>
      </c>
      <c r="D65" s="5" t="n">
        <v>2928</v>
      </c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true" outlineLevel="0" collapsed="false">
      <c r="A66" s="2" t="n">
        <v>63</v>
      </c>
      <c r="B66" s="14" t="s">
        <v>68</v>
      </c>
      <c r="C66" s="15" t="s">
        <v>39</v>
      </c>
      <c r="D66" s="5" t="n">
        <v>2929</v>
      </c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6.5" hidden="false" customHeight="false" outlineLevel="0" collapsed="false">
      <c r="A67" s="2" t="n">
        <v>64</v>
      </c>
      <c r="B67" s="14" t="s">
        <v>69</v>
      </c>
      <c r="C67" s="15" t="s">
        <v>39</v>
      </c>
      <c r="D67" s="5" t="n">
        <v>2936</v>
      </c>
    </row>
    <row r="68" customFormat="false" ht="16.5" hidden="false" customHeight="false" outlineLevel="0" collapsed="false">
      <c r="A68" s="2" t="n">
        <v>65</v>
      </c>
      <c r="B68" s="14" t="s">
        <v>70</v>
      </c>
      <c r="C68" s="15" t="s">
        <v>39</v>
      </c>
      <c r="D68" s="5" t="n">
        <v>2938</v>
      </c>
    </row>
    <row r="69" customFormat="false" ht="16.5" hidden="false" customHeight="false" outlineLevel="0" collapsed="false">
      <c r="A69" s="2" t="n">
        <v>66</v>
      </c>
      <c r="B69" s="14" t="s">
        <v>71</v>
      </c>
      <c r="C69" s="15" t="s">
        <v>39</v>
      </c>
      <c r="D69" s="5" t="n">
        <v>2940</v>
      </c>
    </row>
    <row r="70" customFormat="false" ht="16.5" hidden="false" customHeight="false" outlineLevel="0" collapsed="false">
      <c r="A70" s="2" t="n">
        <v>67</v>
      </c>
      <c r="B70" s="20" t="s">
        <v>72</v>
      </c>
      <c r="C70" s="21" t="s">
        <v>73</v>
      </c>
      <c r="D70" s="5" t="s">
        <v>74</v>
      </c>
    </row>
    <row r="71" customFormat="false" ht="16.5" hidden="false" customHeight="false" outlineLevel="0" collapsed="false">
      <c r="A71" s="2" t="n">
        <v>68</v>
      </c>
      <c r="B71" s="20" t="s">
        <v>75</v>
      </c>
      <c r="C71" s="21" t="s">
        <v>73</v>
      </c>
      <c r="D71" s="5" t="s">
        <v>76</v>
      </c>
    </row>
    <row r="72" customFormat="false" ht="16.5" hidden="false" customHeight="false" outlineLevel="0" collapsed="false">
      <c r="A72" s="2" t="n">
        <v>69</v>
      </c>
      <c r="B72" s="20" t="s">
        <v>77</v>
      </c>
      <c r="C72" s="21" t="s">
        <v>73</v>
      </c>
      <c r="D72" s="5" t="s">
        <v>78</v>
      </c>
    </row>
    <row r="73" customFormat="false" ht="16.5" hidden="false" customHeight="false" outlineLevel="0" collapsed="false">
      <c r="A73" s="2" t="n">
        <v>70</v>
      </c>
      <c r="B73" s="20" t="s">
        <v>79</v>
      </c>
      <c r="C73" s="21" t="s">
        <v>73</v>
      </c>
      <c r="D73" s="5" t="s">
        <v>80</v>
      </c>
    </row>
    <row r="74" customFormat="false" ht="16.5" hidden="false" customHeight="false" outlineLevel="0" collapsed="false">
      <c r="A74" s="2" t="n">
        <v>71</v>
      </c>
      <c r="B74" s="20" t="s">
        <v>81</v>
      </c>
      <c r="C74" s="21" t="s">
        <v>73</v>
      </c>
      <c r="D74" s="5" t="s">
        <v>82</v>
      </c>
    </row>
    <row r="75" customFormat="false" ht="16.5" hidden="false" customHeight="false" outlineLevel="0" collapsed="false">
      <c r="A75" s="2" t="n">
        <v>72</v>
      </c>
      <c r="B75" s="20" t="s">
        <v>83</v>
      </c>
      <c r="C75" s="21" t="s">
        <v>73</v>
      </c>
      <c r="D75" s="5" t="s">
        <v>84</v>
      </c>
    </row>
    <row r="76" customFormat="false" ht="16.5" hidden="false" customHeight="false" outlineLevel="0" collapsed="false">
      <c r="A76" s="2" t="n">
        <v>73</v>
      </c>
      <c r="B76" s="20" t="s">
        <v>85</v>
      </c>
      <c r="C76" s="21" t="s">
        <v>73</v>
      </c>
      <c r="D76" s="5" t="s">
        <v>86</v>
      </c>
    </row>
    <row r="77" customFormat="false" ht="16.5" hidden="false" customHeight="false" outlineLevel="0" collapsed="false">
      <c r="A77" s="2" t="n">
        <v>74</v>
      </c>
      <c r="B77" s="20" t="s">
        <v>87</v>
      </c>
      <c r="C77" s="21" t="s">
        <v>73</v>
      </c>
      <c r="D77" s="5" t="s">
        <v>88</v>
      </c>
    </row>
    <row r="78" customFormat="false" ht="16.5" hidden="false" customHeight="false" outlineLevel="0" collapsed="false">
      <c r="A78" s="2" t="n">
        <v>75</v>
      </c>
      <c r="B78" s="20" t="s">
        <v>89</v>
      </c>
      <c r="C78" s="21" t="s">
        <v>73</v>
      </c>
      <c r="D78" s="5" t="s">
        <v>90</v>
      </c>
    </row>
    <row r="79" customFormat="false" ht="16.5" hidden="false" customHeight="false" outlineLevel="0" collapsed="false">
      <c r="A79" s="2" t="n">
        <v>76</v>
      </c>
      <c r="B79" s="20" t="s">
        <v>91</v>
      </c>
      <c r="C79" s="21" t="s">
        <v>73</v>
      </c>
      <c r="D79" s="5" t="s">
        <v>92</v>
      </c>
    </row>
    <row r="80" customFormat="false" ht="16.5" hidden="false" customHeight="false" outlineLevel="0" collapsed="false">
      <c r="A80" s="2" t="n">
        <v>77</v>
      </c>
      <c r="B80" s="20" t="s">
        <v>93</v>
      </c>
      <c r="C80" s="21" t="s">
        <v>73</v>
      </c>
      <c r="D80" s="5" t="s">
        <v>94</v>
      </c>
    </row>
    <row r="81" customFormat="false" ht="16.5" hidden="false" customHeight="false" outlineLevel="0" collapsed="false">
      <c r="A81" s="2" t="n">
        <v>78</v>
      </c>
      <c r="B81" s="20" t="s">
        <v>95</v>
      </c>
      <c r="C81" s="21" t="s">
        <v>73</v>
      </c>
      <c r="D81" s="5" t="s">
        <v>96</v>
      </c>
    </row>
    <row r="82" customFormat="false" ht="16.5" hidden="false" customHeight="false" outlineLevel="0" collapsed="false">
      <c r="A82" s="2" t="n">
        <v>79</v>
      </c>
      <c r="B82" s="20" t="s">
        <v>97</v>
      </c>
      <c r="C82" s="21" t="s">
        <v>73</v>
      </c>
      <c r="D82" s="5" t="s">
        <v>98</v>
      </c>
    </row>
    <row r="83" customFormat="false" ht="16.5" hidden="false" customHeight="false" outlineLevel="0" collapsed="false">
      <c r="A83" s="2" t="n">
        <v>80</v>
      </c>
      <c r="B83" s="20" t="s">
        <v>99</v>
      </c>
      <c r="C83" s="21" t="s">
        <v>73</v>
      </c>
      <c r="D83" s="5" t="s">
        <v>100</v>
      </c>
    </row>
    <row r="84" customFormat="false" ht="16.5" hidden="false" customHeight="false" outlineLevel="0" collapsed="false">
      <c r="A84" s="2" t="n">
        <v>81</v>
      </c>
      <c r="B84" s="20" t="s">
        <v>101</v>
      </c>
      <c r="C84" s="21" t="s">
        <v>73</v>
      </c>
      <c r="D84" s="5" t="s">
        <v>102</v>
      </c>
    </row>
    <row r="85" customFormat="false" ht="16.5" hidden="false" customHeight="false" outlineLevel="0" collapsed="false">
      <c r="A85" s="2" t="n">
        <v>82</v>
      </c>
      <c r="B85" s="20" t="s">
        <v>103</v>
      </c>
      <c r="C85" s="21" t="s">
        <v>73</v>
      </c>
      <c r="D85" s="5" t="s">
        <v>104</v>
      </c>
    </row>
    <row r="86" customFormat="false" ht="16.5" hidden="false" customHeight="false" outlineLevel="0" collapsed="false">
      <c r="A86" s="2" t="n">
        <v>83</v>
      </c>
      <c r="B86" s="20" t="s">
        <v>105</v>
      </c>
      <c r="C86" s="21" t="s">
        <v>73</v>
      </c>
      <c r="D86" s="5" t="s">
        <v>106</v>
      </c>
    </row>
    <row r="87" customFormat="false" ht="16.5" hidden="false" customHeight="false" outlineLevel="0" collapsed="false">
      <c r="A87" s="2" t="n">
        <v>84</v>
      </c>
      <c r="B87" s="20" t="s">
        <v>107</v>
      </c>
      <c r="C87" s="21" t="s">
        <v>73</v>
      </c>
      <c r="D87" s="5" t="s">
        <v>108</v>
      </c>
    </row>
    <row r="88" customFormat="false" ht="16.5" hidden="false" customHeight="false" outlineLevel="0" collapsed="false">
      <c r="A88" s="2" t="n">
        <v>85</v>
      </c>
      <c r="B88" s="20" t="s">
        <v>109</v>
      </c>
      <c r="C88" s="21" t="s">
        <v>73</v>
      </c>
      <c r="D88" s="5" t="s">
        <v>110</v>
      </c>
    </row>
    <row r="89" customFormat="false" ht="16.5" hidden="false" customHeight="false" outlineLevel="0" collapsed="false">
      <c r="A89" s="2" t="n">
        <v>86</v>
      </c>
      <c r="B89" s="20" t="s">
        <v>111</v>
      </c>
      <c r="C89" s="21" t="s">
        <v>73</v>
      </c>
      <c r="D89" s="5" t="s">
        <v>112</v>
      </c>
    </row>
    <row r="90" customFormat="false" ht="16.5" hidden="false" customHeight="false" outlineLevel="0" collapsed="false">
      <c r="A90" s="2" t="n">
        <v>87</v>
      </c>
      <c r="B90" s="20" t="s">
        <v>113</v>
      </c>
      <c r="C90" s="21" t="s">
        <v>73</v>
      </c>
      <c r="D90" s="5" t="s">
        <v>114</v>
      </c>
    </row>
    <row r="91" customFormat="false" ht="16.5" hidden="false" customHeight="false" outlineLevel="0" collapsed="false">
      <c r="A91" s="2" t="n">
        <v>88</v>
      </c>
      <c r="B91" s="20" t="s">
        <v>115</v>
      </c>
      <c r="C91" s="21" t="s">
        <v>73</v>
      </c>
      <c r="D91" s="5" t="s">
        <v>116</v>
      </c>
    </row>
    <row r="92" customFormat="false" ht="16.5" hidden="false" customHeight="false" outlineLevel="0" collapsed="false">
      <c r="A92" s="2" t="n">
        <v>89</v>
      </c>
      <c r="B92" s="20" t="s">
        <v>117</v>
      </c>
      <c r="C92" s="21" t="s">
        <v>73</v>
      </c>
      <c r="D92" s="5" t="s">
        <v>118</v>
      </c>
    </row>
    <row r="93" customFormat="false" ht="16.5" hidden="false" customHeight="false" outlineLevel="0" collapsed="false">
      <c r="A93" s="2" t="n">
        <v>90</v>
      </c>
      <c r="B93" s="20" t="s">
        <v>119</v>
      </c>
      <c r="C93" s="21" t="s">
        <v>73</v>
      </c>
      <c r="D93" s="5" t="s">
        <v>120</v>
      </c>
    </row>
    <row r="94" customFormat="false" ht="16.5" hidden="false" customHeight="false" outlineLevel="0" collapsed="false">
      <c r="A94" s="2" t="n">
        <v>91</v>
      </c>
      <c r="B94" s="20" t="s">
        <v>121</v>
      </c>
      <c r="C94" s="21" t="s">
        <v>73</v>
      </c>
      <c r="D94" s="5" t="s">
        <v>122</v>
      </c>
    </row>
    <row r="95" customFormat="false" ht="16.5" hidden="false" customHeight="false" outlineLevel="0" collapsed="false">
      <c r="A95" s="2" t="n">
        <v>92</v>
      </c>
      <c r="B95" s="20" t="s">
        <v>123</v>
      </c>
      <c r="C95" s="21" t="s">
        <v>73</v>
      </c>
      <c r="D95" s="5" t="s">
        <v>124</v>
      </c>
    </row>
    <row r="96" customFormat="false" ht="16.5" hidden="false" customHeight="false" outlineLevel="0" collapsed="false">
      <c r="A96" s="2" t="n">
        <v>93</v>
      </c>
      <c r="B96" s="20" t="s">
        <v>125</v>
      </c>
      <c r="C96" s="21" t="s">
        <v>73</v>
      </c>
      <c r="D96" s="5" t="s">
        <v>126</v>
      </c>
    </row>
    <row r="97" customFormat="false" ht="16.5" hidden="false" customHeight="false" outlineLevel="0" collapsed="false">
      <c r="A97" s="2" t="n">
        <v>94</v>
      </c>
      <c r="B97" s="20" t="s">
        <v>127</v>
      </c>
      <c r="C97" s="21" t="s">
        <v>73</v>
      </c>
      <c r="D97" s="5" t="s">
        <v>128</v>
      </c>
    </row>
    <row r="98" customFormat="false" ht="16.5" hidden="false" customHeight="false" outlineLevel="0" collapsed="false">
      <c r="A98" s="2" t="n">
        <v>95</v>
      </c>
      <c r="B98" s="20" t="s">
        <v>129</v>
      </c>
      <c r="C98" s="21" t="s">
        <v>73</v>
      </c>
      <c r="D98" s="5" t="s">
        <v>130</v>
      </c>
    </row>
    <row r="99" customFormat="false" ht="16.5" hidden="false" customHeight="false" outlineLevel="0" collapsed="false">
      <c r="A99" s="2" t="n">
        <v>96</v>
      </c>
      <c r="B99" s="20" t="s">
        <v>131</v>
      </c>
      <c r="C99" s="21" t="s">
        <v>73</v>
      </c>
      <c r="D99" s="5" t="s">
        <v>132</v>
      </c>
    </row>
    <row r="100" customFormat="false" ht="16.5" hidden="false" customHeight="false" outlineLevel="0" collapsed="false">
      <c r="A100" s="2" t="n">
        <v>97</v>
      </c>
      <c r="B100" s="20" t="s">
        <v>133</v>
      </c>
      <c r="C100" s="21" t="s">
        <v>73</v>
      </c>
      <c r="D100" s="5" t="s">
        <v>134</v>
      </c>
    </row>
    <row r="101" customFormat="false" ht="16.5" hidden="false" customHeight="false" outlineLevel="0" collapsed="false">
      <c r="A101" s="2" t="n">
        <v>98</v>
      </c>
      <c r="B101" s="20" t="s">
        <v>135</v>
      </c>
      <c r="C101" s="21" t="s">
        <v>73</v>
      </c>
      <c r="D101" s="5" t="s">
        <v>136</v>
      </c>
    </row>
    <row r="102" customFormat="false" ht="16.5" hidden="false" customHeight="false" outlineLevel="0" collapsed="false">
      <c r="A102" s="2" t="n">
        <v>99</v>
      </c>
      <c r="B102" s="20" t="s">
        <v>137</v>
      </c>
      <c r="C102" s="21" t="s">
        <v>73</v>
      </c>
      <c r="D102" s="5" t="s">
        <v>138</v>
      </c>
    </row>
    <row r="103" customFormat="false" ht="16.5" hidden="false" customHeight="false" outlineLevel="0" collapsed="false">
      <c r="A103" s="2" t="n">
        <v>100</v>
      </c>
      <c r="B103" s="20" t="s">
        <v>139</v>
      </c>
      <c r="C103" s="21" t="s">
        <v>73</v>
      </c>
      <c r="D103" s="5" t="s">
        <v>140</v>
      </c>
    </row>
    <row r="104" customFormat="false" ht="13.5" hidden="false" customHeight="false" outlineLevel="0" collapsed="false">
      <c r="A104" s="2" t="n">
        <v>101</v>
      </c>
      <c r="B104" s="22" t="s">
        <v>141</v>
      </c>
      <c r="C104" s="23" t="s">
        <v>142</v>
      </c>
      <c r="D104" s="24" t="n">
        <v>3059</v>
      </c>
    </row>
    <row r="105" customFormat="false" ht="13.5" hidden="false" customHeight="false" outlineLevel="0" collapsed="false">
      <c r="A105" s="2" t="n">
        <v>102</v>
      </c>
      <c r="B105" s="22" t="s">
        <v>143</v>
      </c>
      <c r="C105" s="23" t="s">
        <v>142</v>
      </c>
      <c r="D105" s="24" t="n">
        <v>3066</v>
      </c>
    </row>
    <row r="106" customFormat="false" ht="13.5" hidden="false" customHeight="false" outlineLevel="0" collapsed="false">
      <c r="A106" s="2" t="n">
        <v>103</v>
      </c>
      <c r="B106" s="22" t="s">
        <v>144</v>
      </c>
      <c r="C106" s="23" t="s">
        <v>142</v>
      </c>
      <c r="D106" s="24" t="n">
        <v>3077</v>
      </c>
    </row>
    <row r="107" customFormat="false" ht="13.5" hidden="false" customHeight="false" outlineLevel="0" collapsed="false">
      <c r="A107" s="2" t="n">
        <v>104</v>
      </c>
      <c r="B107" s="22" t="s">
        <v>145</v>
      </c>
      <c r="C107" s="23" t="s">
        <v>142</v>
      </c>
      <c r="D107" s="24" t="n">
        <v>3080</v>
      </c>
    </row>
    <row r="108" s="16" customFormat="true" ht="15.75" hidden="false" customHeight="false" outlineLevel="0" collapsed="false">
      <c r="A108" s="2" t="n">
        <v>105</v>
      </c>
      <c r="B108" s="22" t="s">
        <v>146</v>
      </c>
      <c r="C108" s="23" t="s">
        <v>142</v>
      </c>
      <c r="D108" s="24" t="n">
        <v>3081</v>
      </c>
    </row>
    <row r="109" s="16" customFormat="true" ht="15.75" hidden="false" customHeight="false" outlineLevel="0" collapsed="false">
      <c r="A109" s="2" t="n">
        <v>106</v>
      </c>
      <c r="B109" s="22" t="s">
        <v>147</v>
      </c>
      <c r="C109" s="23" t="s">
        <v>142</v>
      </c>
      <c r="D109" s="24" t="n">
        <v>3082</v>
      </c>
    </row>
    <row r="110" s="16" customFormat="true" ht="15.75" hidden="false" customHeight="false" outlineLevel="0" collapsed="false">
      <c r="A110" s="2" t="n">
        <v>107</v>
      </c>
      <c r="B110" s="22" t="s">
        <v>148</v>
      </c>
      <c r="C110" s="23" t="s">
        <v>142</v>
      </c>
      <c r="D110" s="24" t="n">
        <v>3083</v>
      </c>
    </row>
    <row r="111" s="16" customFormat="true" ht="15.75" hidden="false" customHeight="false" outlineLevel="0" collapsed="false">
      <c r="A111" s="2" t="n">
        <v>108</v>
      </c>
      <c r="B111" s="22" t="s">
        <v>149</v>
      </c>
      <c r="C111" s="23" t="s">
        <v>142</v>
      </c>
      <c r="D111" s="24" t="n">
        <v>3086</v>
      </c>
    </row>
    <row r="112" customFormat="false" ht="13.5" hidden="false" customHeight="false" outlineLevel="0" collapsed="false">
      <c r="A112" s="2" t="n">
        <v>109</v>
      </c>
      <c r="B112" s="22" t="s">
        <v>150</v>
      </c>
      <c r="C112" s="23" t="s">
        <v>142</v>
      </c>
      <c r="D112" s="24" t="n">
        <v>3090</v>
      </c>
    </row>
    <row r="113" customFormat="false" ht="13.5" hidden="false" customHeight="false" outlineLevel="0" collapsed="false">
      <c r="A113" s="2" t="n">
        <v>110</v>
      </c>
      <c r="B113" s="22" t="s">
        <v>151</v>
      </c>
      <c r="C113" s="23" t="s">
        <v>142</v>
      </c>
      <c r="D113" s="24" t="n">
        <v>3091</v>
      </c>
    </row>
    <row r="114" customFormat="false" ht="13.5" hidden="false" customHeight="false" outlineLevel="0" collapsed="false">
      <c r="A114" s="2" t="n">
        <v>111</v>
      </c>
      <c r="B114" s="22" t="s">
        <v>152</v>
      </c>
      <c r="C114" s="23" t="s">
        <v>142</v>
      </c>
      <c r="D114" s="24" t="n">
        <v>3087</v>
      </c>
    </row>
    <row r="115" customFormat="false" ht="13.5" hidden="false" customHeight="false" outlineLevel="0" collapsed="false">
      <c r="A115" s="2" t="n">
        <v>112</v>
      </c>
      <c r="B115" s="22" t="s">
        <v>153</v>
      </c>
      <c r="C115" s="23" t="s">
        <v>142</v>
      </c>
      <c r="D115" s="24" t="n">
        <v>3102</v>
      </c>
    </row>
    <row r="116" customFormat="false" ht="13.5" hidden="false" customHeight="false" outlineLevel="0" collapsed="false">
      <c r="A116" s="2" t="n">
        <v>113</v>
      </c>
      <c r="B116" s="22" t="s">
        <v>154</v>
      </c>
      <c r="C116" s="23" t="s">
        <v>142</v>
      </c>
      <c r="D116" s="24" t="n">
        <v>3103</v>
      </c>
    </row>
    <row r="117" customFormat="false" ht="13.5" hidden="false" customHeight="false" outlineLevel="0" collapsed="false">
      <c r="A117" s="2" t="n">
        <v>114</v>
      </c>
      <c r="B117" s="22" t="s">
        <v>155</v>
      </c>
      <c r="C117" s="23" t="s">
        <v>142</v>
      </c>
      <c r="D117" s="24" t="n">
        <v>3108</v>
      </c>
    </row>
    <row r="118" customFormat="false" ht="13.5" hidden="false" customHeight="false" outlineLevel="0" collapsed="false">
      <c r="A118" s="2" t="n">
        <v>115</v>
      </c>
      <c r="B118" s="22" t="s">
        <v>156</v>
      </c>
      <c r="C118" s="23" t="s">
        <v>142</v>
      </c>
      <c r="D118" s="24" t="n">
        <v>3109</v>
      </c>
    </row>
    <row r="119" customFormat="false" ht="13.5" hidden="false" customHeight="false" outlineLevel="0" collapsed="false">
      <c r="A119" s="2" t="n">
        <v>116</v>
      </c>
      <c r="B119" s="22" t="s">
        <v>157</v>
      </c>
      <c r="C119" s="23" t="s">
        <v>142</v>
      </c>
      <c r="D119" s="24" t="n">
        <v>3112</v>
      </c>
    </row>
    <row r="120" customFormat="false" ht="13.5" hidden="false" customHeight="false" outlineLevel="0" collapsed="false">
      <c r="A120" s="2" t="n">
        <v>117</v>
      </c>
      <c r="B120" s="22" t="s">
        <v>158</v>
      </c>
      <c r="C120" s="23" t="s">
        <v>142</v>
      </c>
      <c r="D120" s="24" t="n">
        <v>3114</v>
      </c>
    </row>
    <row r="121" customFormat="false" ht="13.5" hidden="false" customHeight="false" outlineLevel="0" collapsed="false">
      <c r="A121" s="2" t="n">
        <v>118</v>
      </c>
      <c r="B121" s="22" t="s">
        <v>159</v>
      </c>
      <c r="C121" s="23" t="s">
        <v>142</v>
      </c>
      <c r="D121" s="24" t="n">
        <v>3115</v>
      </c>
    </row>
    <row r="122" customFormat="false" ht="13.5" hidden="false" customHeight="false" outlineLevel="0" collapsed="false">
      <c r="A122" s="2" t="n">
        <v>119</v>
      </c>
      <c r="B122" s="22" t="s">
        <v>160</v>
      </c>
      <c r="C122" s="23" t="s">
        <v>142</v>
      </c>
      <c r="D122" s="24" t="n">
        <v>3125</v>
      </c>
    </row>
    <row r="123" customFormat="false" ht="13.5" hidden="false" customHeight="false" outlineLevel="0" collapsed="false">
      <c r="A123" s="2" t="n">
        <v>120</v>
      </c>
      <c r="B123" s="22" t="s">
        <v>161</v>
      </c>
      <c r="C123" s="23" t="s">
        <v>142</v>
      </c>
      <c r="D123" s="24" t="n">
        <v>3130</v>
      </c>
    </row>
    <row r="124" customFormat="false" ht="13.5" hidden="false" customHeight="false" outlineLevel="0" collapsed="false">
      <c r="A124" s="2" t="n">
        <v>121</v>
      </c>
      <c r="B124" s="22" t="s">
        <v>162</v>
      </c>
      <c r="C124" s="23" t="s">
        <v>142</v>
      </c>
      <c r="D124" s="24" t="n">
        <v>3131</v>
      </c>
    </row>
    <row r="125" customFormat="false" ht="12.75" hidden="false" customHeight="true" outlineLevel="0" collapsed="false">
      <c r="A125" s="2" t="n">
        <v>122</v>
      </c>
      <c r="B125" s="22" t="s">
        <v>163</v>
      </c>
      <c r="C125" s="23" t="s">
        <v>142</v>
      </c>
      <c r="D125" s="24" t="n">
        <v>3132</v>
      </c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true" outlineLevel="0" collapsed="false">
      <c r="A126" s="2" t="n">
        <v>123</v>
      </c>
      <c r="B126" s="22" t="s">
        <v>164</v>
      </c>
      <c r="C126" s="23" t="s">
        <v>142</v>
      </c>
      <c r="D126" s="24" t="n">
        <v>3138</v>
      </c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true" outlineLevel="0" collapsed="false">
      <c r="A127" s="2" t="n">
        <v>124</v>
      </c>
      <c r="B127" s="22" t="s">
        <v>165</v>
      </c>
      <c r="C127" s="23" t="s">
        <v>142</v>
      </c>
      <c r="D127" s="24" t="n">
        <v>3139</v>
      </c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true" outlineLevel="0" collapsed="false">
      <c r="A128" s="2" t="n">
        <v>125</v>
      </c>
      <c r="B128" s="22" t="s">
        <v>166</v>
      </c>
      <c r="C128" s="23" t="s">
        <v>142</v>
      </c>
      <c r="D128" s="24" t="n">
        <v>3141</v>
      </c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A129" s="2" t="n">
        <v>126</v>
      </c>
      <c r="B129" s="22" t="s">
        <v>167</v>
      </c>
      <c r="C129" s="23" t="s">
        <v>142</v>
      </c>
      <c r="D129" s="24" t="n">
        <v>3142</v>
      </c>
    </row>
    <row r="130" customFormat="false" ht="13.5" hidden="false" customHeight="false" outlineLevel="0" collapsed="false">
      <c r="A130" s="2" t="n">
        <v>127</v>
      </c>
      <c r="B130" s="22" t="s">
        <v>168</v>
      </c>
      <c r="C130" s="23" t="s">
        <v>142</v>
      </c>
      <c r="D130" s="24" t="n">
        <v>3152</v>
      </c>
    </row>
    <row r="131" customFormat="false" ht="13.5" hidden="false" customHeight="false" outlineLevel="0" collapsed="false">
      <c r="A131" s="2" t="n">
        <v>128</v>
      </c>
      <c r="B131" s="22" t="s">
        <v>169</v>
      </c>
      <c r="C131" s="23" t="s">
        <v>142</v>
      </c>
      <c r="D131" s="24" t="n">
        <v>3154</v>
      </c>
    </row>
    <row r="132" customFormat="false" ht="13.5" hidden="false" customHeight="false" outlineLevel="0" collapsed="false">
      <c r="A132" s="2" t="n">
        <v>129</v>
      </c>
      <c r="B132" s="22" t="s">
        <v>170</v>
      </c>
      <c r="C132" s="23" t="s">
        <v>142</v>
      </c>
      <c r="D132" s="24" t="n">
        <v>3167</v>
      </c>
    </row>
    <row r="133" customFormat="false" ht="13.5" hidden="false" customHeight="false" outlineLevel="0" collapsed="false">
      <c r="A133" s="2" t="n">
        <v>130</v>
      </c>
      <c r="B133" s="22" t="s">
        <v>171</v>
      </c>
      <c r="C133" s="23" t="s">
        <v>142</v>
      </c>
      <c r="D133" s="24" t="n">
        <v>3169</v>
      </c>
    </row>
    <row r="134" customFormat="false" ht="13.5" hidden="false" customHeight="false" outlineLevel="0" collapsed="false">
      <c r="A134" s="2" t="n">
        <v>131</v>
      </c>
      <c r="B134" s="22" t="s">
        <v>172</v>
      </c>
      <c r="C134" s="23" t="s">
        <v>142</v>
      </c>
      <c r="D134" s="24" t="n">
        <v>3167</v>
      </c>
    </row>
    <row r="135" customFormat="false" ht="13.5" hidden="false" customHeight="false" outlineLevel="0" collapsed="false">
      <c r="A135" s="2" t="n">
        <v>132</v>
      </c>
      <c r="B135" s="25" t="s">
        <v>173</v>
      </c>
      <c r="C135" s="4" t="s">
        <v>174</v>
      </c>
      <c r="D135" s="26" t="s">
        <v>175</v>
      </c>
    </row>
    <row r="136" customFormat="false" ht="13.5" hidden="false" customHeight="false" outlineLevel="0" collapsed="false">
      <c r="A136" s="2" t="n">
        <v>133</v>
      </c>
      <c r="B136" s="25" t="s">
        <v>176</v>
      </c>
      <c r="C136" s="4" t="s">
        <v>174</v>
      </c>
      <c r="D136" s="26" t="s">
        <v>177</v>
      </c>
    </row>
    <row r="137" customFormat="false" ht="13.5" hidden="false" customHeight="false" outlineLevel="0" collapsed="false">
      <c r="A137" s="2" t="n">
        <v>134</v>
      </c>
      <c r="B137" s="25" t="s">
        <v>178</v>
      </c>
      <c r="C137" s="4" t="s">
        <v>174</v>
      </c>
      <c r="D137" s="26" t="s">
        <v>179</v>
      </c>
    </row>
    <row r="138" customFormat="false" ht="13.5" hidden="false" customHeight="false" outlineLevel="0" collapsed="false">
      <c r="A138" s="2" t="n">
        <v>135</v>
      </c>
      <c r="B138" s="25" t="s">
        <v>180</v>
      </c>
      <c r="C138" s="4" t="s">
        <v>174</v>
      </c>
      <c r="D138" s="26" t="s">
        <v>181</v>
      </c>
    </row>
    <row r="139" customFormat="false" ht="13.5" hidden="false" customHeight="false" outlineLevel="0" collapsed="false">
      <c r="A139" s="2" t="n">
        <v>136</v>
      </c>
      <c r="B139" s="25" t="s">
        <v>182</v>
      </c>
      <c r="C139" s="4" t="s">
        <v>174</v>
      </c>
      <c r="D139" s="26" t="s">
        <v>183</v>
      </c>
    </row>
    <row r="140" customFormat="false" ht="13.5" hidden="false" customHeight="false" outlineLevel="0" collapsed="false">
      <c r="A140" s="2" t="n">
        <v>137</v>
      </c>
      <c r="B140" s="25" t="s">
        <v>184</v>
      </c>
      <c r="C140" s="4" t="s">
        <v>174</v>
      </c>
      <c r="D140" s="26" t="s">
        <v>185</v>
      </c>
    </row>
    <row r="141" customFormat="false" ht="13.5" hidden="false" customHeight="false" outlineLevel="0" collapsed="false">
      <c r="A141" s="2" t="n">
        <v>138</v>
      </c>
      <c r="B141" s="25" t="s">
        <v>186</v>
      </c>
      <c r="C141" s="4" t="s">
        <v>174</v>
      </c>
      <c r="D141" s="26" t="s">
        <v>187</v>
      </c>
    </row>
    <row r="142" customFormat="false" ht="13.5" hidden="false" customHeight="false" outlineLevel="0" collapsed="false">
      <c r="A142" s="2" t="n">
        <v>139</v>
      </c>
      <c r="B142" s="25" t="s">
        <v>188</v>
      </c>
      <c r="C142" s="4" t="s">
        <v>174</v>
      </c>
      <c r="D142" s="26" t="s">
        <v>189</v>
      </c>
    </row>
    <row r="143" customFormat="false" ht="13.5" hidden="false" customHeight="false" outlineLevel="0" collapsed="false">
      <c r="A143" s="2" t="n">
        <v>140</v>
      </c>
      <c r="B143" s="25" t="s">
        <v>190</v>
      </c>
      <c r="C143" s="4" t="s">
        <v>174</v>
      </c>
      <c r="D143" s="26" t="s">
        <v>191</v>
      </c>
    </row>
    <row r="144" customFormat="false" ht="13.5" hidden="false" customHeight="false" outlineLevel="0" collapsed="false">
      <c r="A144" s="2" t="n">
        <v>141</v>
      </c>
      <c r="B144" s="25" t="s">
        <v>192</v>
      </c>
      <c r="C144" s="4" t="s">
        <v>174</v>
      </c>
      <c r="D144" s="26" t="s">
        <v>193</v>
      </c>
    </row>
    <row r="145" customFormat="false" ht="13.5" hidden="false" customHeight="false" outlineLevel="0" collapsed="false">
      <c r="A145" s="2" t="n">
        <v>142</v>
      </c>
      <c r="B145" s="25" t="s">
        <v>194</v>
      </c>
      <c r="C145" s="4" t="s">
        <v>174</v>
      </c>
      <c r="D145" s="26" t="s">
        <v>195</v>
      </c>
    </row>
    <row r="146" customFormat="false" ht="13.5" hidden="false" customHeight="false" outlineLevel="0" collapsed="false">
      <c r="A146" s="2" t="n">
        <v>143</v>
      </c>
      <c r="B146" s="25" t="s">
        <v>196</v>
      </c>
      <c r="C146" s="4" t="s">
        <v>174</v>
      </c>
      <c r="D146" s="26" t="s">
        <v>197</v>
      </c>
    </row>
    <row r="147" customFormat="false" ht="13.5" hidden="false" customHeight="false" outlineLevel="0" collapsed="false">
      <c r="A147" s="2" t="n">
        <v>144</v>
      </c>
      <c r="B147" s="25" t="s">
        <v>198</v>
      </c>
      <c r="C147" s="4" t="s">
        <v>174</v>
      </c>
      <c r="D147" s="26" t="s">
        <v>199</v>
      </c>
    </row>
    <row r="148" customFormat="false" ht="13.5" hidden="false" customHeight="false" outlineLevel="0" collapsed="false">
      <c r="A148" s="2" t="n">
        <v>145</v>
      </c>
      <c r="B148" s="25" t="s">
        <v>200</v>
      </c>
      <c r="C148" s="4" t="s">
        <v>174</v>
      </c>
      <c r="D148" s="26" t="s">
        <v>201</v>
      </c>
    </row>
    <row r="149" s="27" customFormat="true" ht="13.5" hidden="false" customHeight="false" outlineLevel="0" collapsed="false">
      <c r="A149" s="2" t="n">
        <v>146</v>
      </c>
      <c r="B149" s="25" t="s">
        <v>202</v>
      </c>
      <c r="C149" s="4" t="s">
        <v>174</v>
      </c>
      <c r="D149" s="26" t="s">
        <v>203</v>
      </c>
    </row>
    <row r="150" customFormat="false" ht="13.5" hidden="false" customHeight="false" outlineLevel="0" collapsed="false">
      <c r="A150" s="2" t="n">
        <v>147</v>
      </c>
      <c r="B150" s="25" t="s">
        <v>204</v>
      </c>
      <c r="C150" s="4" t="s">
        <v>174</v>
      </c>
      <c r="D150" s="26" t="s">
        <v>205</v>
      </c>
    </row>
    <row r="151" customFormat="false" ht="13.5" hidden="false" customHeight="false" outlineLevel="0" collapsed="false">
      <c r="A151" s="2" t="n">
        <v>148</v>
      </c>
      <c r="B151" s="25" t="s">
        <v>206</v>
      </c>
      <c r="C151" s="4" t="s">
        <v>174</v>
      </c>
      <c r="D151" s="26" t="s">
        <v>207</v>
      </c>
    </row>
    <row r="152" customFormat="false" ht="13.5" hidden="false" customHeight="false" outlineLevel="0" collapsed="false">
      <c r="A152" s="2" t="n">
        <v>149</v>
      </c>
      <c r="B152" s="25" t="s">
        <v>208</v>
      </c>
      <c r="C152" s="4" t="s">
        <v>174</v>
      </c>
      <c r="D152" s="26" t="s">
        <v>209</v>
      </c>
    </row>
    <row r="153" customFormat="false" ht="13.5" hidden="false" customHeight="false" outlineLevel="0" collapsed="false">
      <c r="A153" s="2" t="n">
        <v>150</v>
      </c>
      <c r="B153" s="25" t="s">
        <v>210</v>
      </c>
      <c r="C153" s="4" t="s">
        <v>174</v>
      </c>
      <c r="D153" s="26" t="s">
        <v>211</v>
      </c>
    </row>
    <row r="154" customFormat="false" ht="13.5" hidden="false" customHeight="false" outlineLevel="0" collapsed="false">
      <c r="A154" s="2" t="n">
        <v>151</v>
      </c>
      <c r="B154" s="25" t="s">
        <v>212</v>
      </c>
      <c r="C154" s="4" t="s">
        <v>174</v>
      </c>
      <c r="D154" s="26" t="s">
        <v>213</v>
      </c>
    </row>
    <row r="155" customFormat="false" ht="13.5" hidden="false" customHeight="false" outlineLevel="0" collapsed="false">
      <c r="A155" s="2" t="n">
        <v>152</v>
      </c>
      <c r="B155" s="25" t="s">
        <v>214</v>
      </c>
      <c r="C155" s="4" t="s">
        <v>174</v>
      </c>
      <c r="D155" s="26" t="s">
        <v>215</v>
      </c>
      <c r="G155" s="6"/>
    </row>
    <row r="156" customFormat="false" ht="13.5" hidden="false" customHeight="false" outlineLevel="0" collapsed="false">
      <c r="A156" s="2" t="n">
        <v>153</v>
      </c>
      <c r="B156" s="25" t="s">
        <v>216</v>
      </c>
      <c r="C156" s="4" t="s">
        <v>174</v>
      </c>
      <c r="D156" s="26" t="s">
        <v>215</v>
      </c>
      <c r="G156" s="6"/>
    </row>
    <row r="157" customFormat="false" ht="13.5" hidden="false" customHeight="false" outlineLevel="0" collapsed="false">
      <c r="A157" s="2" t="n">
        <v>154</v>
      </c>
      <c r="B157" s="25" t="s">
        <v>217</v>
      </c>
      <c r="C157" s="4" t="s">
        <v>174</v>
      </c>
      <c r="D157" s="26" t="s">
        <v>218</v>
      </c>
      <c r="G157" s="6"/>
    </row>
    <row r="158" customFormat="false" ht="13.5" hidden="false" customHeight="false" outlineLevel="0" collapsed="false">
      <c r="A158" s="2" t="n">
        <v>155</v>
      </c>
      <c r="B158" s="25" t="s">
        <v>219</v>
      </c>
      <c r="C158" s="4" t="s">
        <v>174</v>
      </c>
      <c r="D158" s="26" t="s">
        <v>220</v>
      </c>
      <c r="G158" s="6"/>
    </row>
    <row r="159" customFormat="false" ht="13.5" hidden="false" customHeight="false" outlineLevel="0" collapsed="false">
      <c r="A159" s="2" t="n">
        <v>156</v>
      </c>
      <c r="B159" s="25" t="s">
        <v>221</v>
      </c>
      <c r="C159" s="4" t="s">
        <v>174</v>
      </c>
      <c r="D159" s="26" t="s">
        <v>222</v>
      </c>
      <c r="G159" s="6"/>
    </row>
    <row r="160" customFormat="false" ht="13.5" hidden="false" customHeight="false" outlineLevel="0" collapsed="false">
      <c r="A160" s="2" t="n">
        <v>157</v>
      </c>
      <c r="B160" s="25" t="s">
        <v>223</v>
      </c>
      <c r="C160" s="4" t="s">
        <v>174</v>
      </c>
      <c r="D160" s="26" t="s">
        <v>224</v>
      </c>
      <c r="G160" s="6"/>
    </row>
    <row r="161" customFormat="false" ht="13.5" hidden="false" customHeight="false" outlineLevel="0" collapsed="false">
      <c r="A161" s="2" t="n">
        <v>158</v>
      </c>
      <c r="B161" s="25" t="s">
        <v>225</v>
      </c>
      <c r="C161" s="4" t="s">
        <v>174</v>
      </c>
      <c r="D161" s="26" t="s">
        <v>226</v>
      </c>
      <c r="G161" s="6"/>
    </row>
    <row r="162" customFormat="false" ht="13.5" hidden="false" customHeight="false" outlineLevel="0" collapsed="false">
      <c r="A162" s="2" t="n">
        <v>159</v>
      </c>
      <c r="B162" s="25" t="s">
        <v>227</v>
      </c>
      <c r="C162" s="4" t="s">
        <v>174</v>
      </c>
      <c r="D162" s="26" t="s">
        <v>228</v>
      </c>
      <c r="G162" s="6"/>
    </row>
    <row r="163" customFormat="false" ht="13.5" hidden="false" customHeight="false" outlineLevel="0" collapsed="false">
      <c r="A163" s="2" t="n">
        <v>160</v>
      </c>
      <c r="B163" s="25" t="s">
        <v>229</v>
      </c>
      <c r="C163" s="4" t="s">
        <v>174</v>
      </c>
      <c r="D163" s="26" t="s">
        <v>230</v>
      </c>
      <c r="G163" s="6"/>
    </row>
    <row r="164" customFormat="false" ht="13.5" hidden="false" customHeight="false" outlineLevel="0" collapsed="false">
      <c r="A164" s="2" t="n">
        <v>161</v>
      </c>
      <c r="B164" s="25" t="s">
        <v>231</v>
      </c>
      <c r="C164" s="4" t="s">
        <v>174</v>
      </c>
      <c r="D164" s="26" t="s">
        <v>232</v>
      </c>
      <c r="G164" s="6"/>
    </row>
    <row r="165" customFormat="false" ht="13.5" hidden="false" customHeight="false" outlineLevel="0" collapsed="false">
      <c r="A165" s="2" t="n">
        <v>162</v>
      </c>
      <c r="B165" s="28" t="s">
        <v>233</v>
      </c>
      <c r="C165" s="29" t="s">
        <v>234</v>
      </c>
      <c r="D165" s="30" t="s">
        <v>235</v>
      </c>
      <c r="G165" s="6"/>
    </row>
    <row r="166" customFormat="false" ht="13.5" hidden="false" customHeight="false" outlineLevel="0" collapsed="false">
      <c r="A166" s="2" t="n">
        <v>163</v>
      </c>
      <c r="B166" s="28" t="s">
        <v>236</v>
      </c>
      <c r="C166" s="29" t="s">
        <v>234</v>
      </c>
      <c r="D166" s="30" t="s">
        <v>237</v>
      </c>
      <c r="G166" s="6"/>
    </row>
    <row r="167" customFormat="false" ht="13.5" hidden="false" customHeight="false" outlineLevel="0" collapsed="false">
      <c r="A167" s="2" t="n">
        <v>164</v>
      </c>
      <c r="B167" s="28" t="s">
        <v>238</v>
      </c>
      <c r="C167" s="29" t="s">
        <v>234</v>
      </c>
      <c r="D167" s="30" t="s">
        <v>239</v>
      </c>
      <c r="G167" s="6"/>
    </row>
    <row r="168" customFormat="false" ht="13.5" hidden="false" customHeight="false" outlineLevel="0" collapsed="false">
      <c r="A168" s="2" t="n">
        <v>165</v>
      </c>
      <c r="B168" s="28" t="s">
        <v>240</v>
      </c>
      <c r="C168" s="29" t="s">
        <v>234</v>
      </c>
      <c r="D168" s="30" t="s">
        <v>241</v>
      </c>
      <c r="G168" s="6"/>
    </row>
    <row r="169" customFormat="false" ht="13.5" hidden="false" customHeight="false" outlineLevel="0" collapsed="false">
      <c r="A169" s="2" t="n">
        <v>166</v>
      </c>
      <c r="B169" s="28" t="s">
        <v>242</v>
      </c>
      <c r="C169" s="29" t="s">
        <v>234</v>
      </c>
      <c r="D169" s="30" t="s">
        <v>243</v>
      </c>
      <c r="G169" s="6"/>
    </row>
    <row r="170" customFormat="false" ht="13.5" hidden="false" customHeight="false" outlineLevel="0" collapsed="false">
      <c r="A170" s="2" t="n">
        <v>167</v>
      </c>
      <c r="B170" s="28" t="s">
        <v>244</v>
      </c>
      <c r="C170" s="29" t="s">
        <v>234</v>
      </c>
      <c r="D170" s="30" t="s">
        <v>245</v>
      </c>
      <c r="G170" s="6"/>
    </row>
    <row r="171" customFormat="false" ht="13.5" hidden="false" customHeight="false" outlineLevel="0" collapsed="false">
      <c r="A171" s="2" t="n">
        <v>168</v>
      </c>
      <c r="B171" s="28" t="s">
        <v>246</v>
      </c>
      <c r="C171" s="29" t="s">
        <v>234</v>
      </c>
      <c r="D171" s="30" t="s">
        <v>247</v>
      </c>
      <c r="G171" s="6"/>
    </row>
    <row r="172" customFormat="false" ht="13.5" hidden="false" customHeight="false" outlineLevel="0" collapsed="false">
      <c r="A172" s="2" t="n">
        <v>169</v>
      </c>
      <c r="B172" s="28" t="s">
        <v>248</v>
      </c>
      <c r="C172" s="29" t="s">
        <v>234</v>
      </c>
      <c r="D172" s="30" t="s">
        <v>249</v>
      </c>
      <c r="G172" s="6"/>
    </row>
    <row r="173" customFormat="false" ht="13.5" hidden="false" customHeight="false" outlineLevel="0" collapsed="false">
      <c r="A173" s="2" t="n">
        <v>170</v>
      </c>
      <c r="B173" s="28" t="s">
        <v>250</v>
      </c>
      <c r="C173" s="29" t="s">
        <v>234</v>
      </c>
      <c r="D173" s="30" t="s">
        <v>251</v>
      </c>
      <c r="G173" s="6"/>
    </row>
    <row r="174" customFormat="false" ht="13.5" hidden="false" customHeight="false" outlineLevel="0" collapsed="false">
      <c r="A174" s="2" t="n">
        <v>171</v>
      </c>
      <c r="B174" s="28" t="s">
        <v>252</v>
      </c>
      <c r="C174" s="29" t="s">
        <v>234</v>
      </c>
      <c r="D174" s="30" t="s">
        <v>253</v>
      </c>
      <c r="G174" s="6"/>
    </row>
    <row r="175" customFormat="false" ht="13.5" hidden="false" customHeight="false" outlineLevel="0" collapsed="false">
      <c r="A175" s="2" t="n">
        <v>172</v>
      </c>
      <c r="B175" s="28" t="s">
        <v>254</v>
      </c>
      <c r="C175" s="29" t="s">
        <v>234</v>
      </c>
      <c r="D175" s="30" t="s">
        <v>255</v>
      </c>
      <c r="G175" s="6"/>
    </row>
    <row r="176" customFormat="false" ht="13.5" hidden="false" customHeight="false" outlineLevel="0" collapsed="false">
      <c r="A176" s="2" t="n">
        <v>173</v>
      </c>
      <c r="B176" s="28" t="s">
        <v>256</v>
      </c>
      <c r="C176" s="29" t="s">
        <v>234</v>
      </c>
      <c r="D176" s="30" t="s">
        <v>257</v>
      </c>
      <c r="G176" s="6"/>
    </row>
    <row r="177" customFormat="false" ht="13.5" hidden="false" customHeight="false" outlineLevel="0" collapsed="false">
      <c r="A177" s="2" t="n">
        <v>174</v>
      </c>
      <c r="B177" s="28" t="s">
        <v>258</v>
      </c>
      <c r="C177" s="29" t="s">
        <v>234</v>
      </c>
      <c r="D177" s="30" t="s">
        <v>259</v>
      </c>
      <c r="G177" s="6"/>
    </row>
    <row r="178" customFormat="false" ht="13.5" hidden="false" customHeight="false" outlineLevel="0" collapsed="false">
      <c r="A178" s="2" t="n">
        <v>175</v>
      </c>
      <c r="B178" s="28" t="s">
        <v>260</v>
      </c>
      <c r="C178" s="29" t="s">
        <v>234</v>
      </c>
      <c r="D178" s="30" t="s">
        <v>261</v>
      </c>
      <c r="G178" s="6"/>
    </row>
    <row r="179" s="16" customFormat="true" ht="15.75" hidden="false" customHeight="false" outlineLevel="0" collapsed="false">
      <c r="A179" s="2" t="n">
        <v>176</v>
      </c>
      <c r="B179" s="28" t="s">
        <v>262</v>
      </c>
      <c r="C179" s="29" t="s">
        <v>234</v>
      </c>
      <c r="D179" s="30" t="s">
        <v>263</v>
      </c>
      <c r="G179" s="6"/>
    </row>
    <row r="180" customFormat="false" ht="13.5" hidden="false" customHeight="false" outlineLevel="0" collapsed="false">
      <c r="A180" s="2" t="n">
        <v>177</v>
      </c>
      <c r="B180" s="28" t="s">
        <v>264</v>
      </c>
      <c r="C180" s="29" t="s">
        <v>234</v>
      </c>
      <c r="D180" s="30" t="s">
        <v>265</v>
      </c>
      <c r="G180" s="6"/>
    </row>
    <row r="181" customFormat="false" ht="13.5" hidden="false" customHeight="false" outlineLevel="0" collapsed="false">
      <c r="A181" s="2" t="n">
        <v>178</v>
      </c>
      <c r="B181" s="28" t="s">
        <v>266</v>
      </c>
      <c r="C181" s="29" t="s">
        <v>234</v>
      </c>
      <c r="D181" s="30" t="s">
        <v>267</v>
      </c>
      <c r="G181" s="6"/>
    </row>
    <row r="182" customFormat="false" ht="13.5" hidden="false" customHeight="false" outlineLevel="0" collapsed="false">
      <c r="A182" s="2" t="n">
        <v>179</v>
      </c>
      <c r="B182" s="28" t="s">
        <v>268</v>
      </c>
      <c r="C182" s="29" t="s">
        <v>234</v>
      </c>
      <c r="D182" s="30" t="s">
        <v>269</v>
      </c>
      <c r="G182" s="6"/>
    </row>
    <row r="183" customFormat="false" ht="13.5" hidden="false" customHeight="false" outlineLevel="0" collapsed="false">
      <c r="A183" s="2" t="n">
        <v>180</v>
      </c>
      <c r="B183" s="28" t="s">
        <v>270</v>
      </c>
      <c r="C183" s="29" t="s">
        <v>234</v>
      </c>
      <c r="D183" s="30" t="s">
        <v>271</v>
      </c>
      <c r="G183" s="6"/>
    </row>
    <row r="184" customFormat="false" ht="13.5" hidden="false" customHeight="false" outlineLevel="0" collapsed="false">
      <c r="A184" s="2" t="n">
        <v>181</v>
      </c>
      <c r="B184" s="28" t="s">
        <v>272</v>
      </c>
      <c r="C184" s="29" t="s">
        <v>234</v>
      </c>
      <c r="D184" s="30" t="s">
        <v>273</v>
      </c>
      <c r="G184" s="6"/>
    </row>
    <row r="185" customFormat="false" ht="13.5" hidden="false" customHeight="false" outlineLevel="0" collapsed="false">
      <c r="A185" s="2" t="n">
        <v>182</v>
      </c>
      <c r="B185" s="28" t="s">
        <v>274</v>
      </c>
      <c r="C185" s="29" t="s">
        <v>234</v>
      </c>
      <c r="D185" s="30" t="s">
        <v>275</v>
      </c>
      <c r="G185" s="6"/>
    </row>
    <row r="186" customFormat="false" ht="13.5" hidden="false" customHeight="false" outlineLevel="0" collapsed="false">
      <c r="A186" s="2" t="n">
        <v>183</v>
      </c>
      <c r="B186" s="28" t="s">
        <v>276</v>
      </c>
      <c r="C186" s="29" t="s">
        <v>234</v>
      </c>
      <c r="D186" s="30" t="s">
        <v>277</v>
      </c>
      <c r="G186" s="6"/>
    </row>
    <row r="187" customFormat="false" ht="13.5" hidden="false" customHeight="false" outlineLevel="0" collapsed="false">
      <c r="A187" s="2" t="n">
        <v>184</v>
      </c>
      <c r="B187" s="28" t="s">
        <v>278</v>
      </c>
      <c r="C187" s="29" t="s">
        <v>234</v>
      </c>
      <c r="D187" s="30" t="s">
        <v>279</v>
      </c>
      <c r="G187" s="6"/>
    </row>
    <row r="188" customFormat="false" ht="12.75" hidden="false" customHeight="true" outlineLevel="0" collapsed="false">
      <c r="A188" s="2" t="n">
        <v>185</v>
      </c>
      <c r="B188" s="28" t="s">
        <v>280</v>
      </c>
      <c r="C188" s="29" t="s">
        <v>234</v>
      </c>
      <c r="D188" s="30" t="s">
        <v>281</v>
      </c>
      <c r="E188" s="2"/>
      <c r="F188" s="2"/>
      <c r="G188" s="6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75" hidden="false" customHeight="true" outlineLevel="0" collapsed="false">
      <c r="A189" s="2" t="n">
        <v>186</v>
      </c>
      <c r="B189" s="28" t="s">
        <v>282</v>
      </c>
      <c r="C189" s="29" t="s">
        <v>234</v>
      </c>
      <c r="D189" s="30" t="s">
        <v>283</v>
      </c>
      <c r="E189" s="2"/>
      <c r="F189" s="2"/>
      <c r="G189" s="6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75" hidden="false" customHeight="true" outlineLevel="0" collapsed="false">
      <c r="A190" s="2" t="n">
        <v>187</v>
      </c>
      <c r="B190" s="28" t="s">
        <v>284</v>
      </c>
      <c r="C190" s="29" t="s">
        <v>234</v>
      </c>
      <c r="D190" s="30" t="s">
        <v>285</v>
      </c>
      <c r="E190" s="2"/>
      <c r="F190" s="2"/>
      <c r="G190" s="6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2.75" hidden="false" customHeight="true" outlineLevel="0" collapsed="false">
      <c r="A191" s="2" t="n">
        <v>188</v>
      </c>
      <c r="B191" s="28" t="s">
        <v>286</v>
      </c>
      <c r="C191" s="29" t="s">
        <v>234</v>
      </c>
      <c r="D191" s="30" t="s">
        <v>287</v>
      </c>
      <c r="E191" s="2"/>
      <c r="F191" s="2"/>
      <c r="G191" s="6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3.5" hidden="false" customHeight="false" outlineLevel="0" collapsed="false">
      <c r="A192" s="2" t="n">
        <v>189</v>
      </c>
      <c r="B192" s="28" t="s">
        <v>288</v>
      </c>
      <c r="C192" s="29" t="s">
        <v>234</v>
      </c>
      <c r="D192" s="30" t="s">
        <v>289</v>
      </c>
      <c r="G192" s="6"/>
    </row>
    <row r="193" customFormat="false" ht="13.5" hidden="false" customHeight="false" outlineLevel="0" collapsed="false">
      <c r="A193" s="2" t="n">
        <v>190</v>
      </c>
      <c r="B193" s="28" t="s">
        <v>290</v>
      </c>
      <c r="C193" s="29" t="s">
        <v>234</v>
      </c>
      <c r="D193" s="30" t="s">
        <v>291</v>
      </c>
      <c r="G193" s="6"/>
    </row>
    <row r="194" customFormat="false" ht="13.5" hidden="false" customHeight="false" outlineLevel="0" collapsed="false">
      <c r="A194" s="2" t="n">
        <v>191</v>
      </c>
      <c r="B194" s="28" t="s">
        <v>292</v>
      </c>
      <c r="C194" s="29" t="s">
        <v>234</v>
      </c>
      <c r="D194" s="30" t="s">
        <v>293</v>
      </c>
      <c r="G194" s="6"/>
    </row>
    <row r="195" customFormat="false" ht="13.5" hidden="false" customHeight="false" outlineLevel="0" collapsed="false">
      <c r="A195" s="2" t="n">
        <v>192</v>
      </c>
      <c r="B195" s="22" t="s">
        <v>294</v>
      </c>
      <c r="C195" s="23" t="s">
        <v>295</v>
      </c>
      <c r="D195" s="31" t="s">
        <v>296</v>
      </c>
      <c r="G195" s="6"/>
    </row>
    <row r="196" customFormat="false" ht="13.5" hidden="false" customHeight="false" outlineLevel="0" collapsed="false">
      <c r="A196" s="2" t="n">
        <v>193</v>
      </c>
      <c r="B196" s="22" t="s">
        <v>297</v>
      </c>
      <c r="C196" s="23" t="s">
        <v>295</v>
      </c>
      <c r="D196" s="31" t="s">
        <v>298</v>
      </c>
      <c r="G196" s="6"/>
    </row>
    <row r="197" customFormat="false" ht="13.5" hidden="false" customHeight="false" outlineLevel="0" collapsed="false">
      <c r="A197" s="2" t="n">
        <v>194</v>
      </c>
      <c r="B197" s="22" t="s">
        <v>299</v>
      </c>
      <c r="C197" s="23" t="s">
        <v>295</v>
      </c>
      <c r="D197" s="31" t="s">
        <v>300</v>
      </c>
      <c r="G197" s="6"/>
    </row>
    <row r="198" customFormat="false" ht="13.5" hidden="false" customHeight="false" outlineLevel="0" collapsed="false">
      <c r="A198" s="2" t="n">
        <v>195</v>
      </c>
      <c r="B198" s="22" t="s">
        <v>301</v>
      </c>
      <c r="C198" s="23" t="s">
        <v>295</v>
      </c>
      <c r="D198" s="31" t="s">
        <v>302</v>
      </c>
      <c r="G198" s="6"/>
    </row>
    <row r="199" customFormat="false" ht="13.5" hidden="false" customHeight="false" outlineLevel="0" collapsed="false">
      <c r="A199" s="2" t="n">
        <v>196</v>
      </c>
      <c r="B199" s="22" t="s">
        <v>303</v>
      </c>
      <c r="C199" s="23" t="s">
        <v>295</v>
      </c>
      <c r="D199" s="31" t="s">
        <v>304</v>
      </c>
      <c r="G199" s="6"/>
    </row>
    <row r="200" customFormat="false" ht="13.5" hidden="false" customHeight="false" outlineLevel="0" collapsed="false">
      <c r="A200" s="2" t="n">
        <v>197</v>
      </c>
      <c r="B200" s="22" t="s">
        <v>305</v>
      </c>
      <c r="C200" s="23" t="s">
        <v>295</v>
      </c>
      <c r="D200" s="31" t="s">
        <v>306</v>
      </c>
      <c r="G200" s="6"/>
    </row>
    <row r="201" customFormat="false" ht="13.5" hidden="false" customHeight="false" outlineLevel="0" collapsed="false">
      <c r="A201" s="2" t="n">
        <v>198</v>
      </c>
      <c r="B201" s="22" t="s">
        <v>307</v>
      </c>
      <c r="C201" s="23" t="s">
        <v>295</v>
      </c>
      <c r="D201" s="31" t="s">
        <v>308</v>
      </c>
      <c r="G201" s="6"/>
    </row>
    <row r="202" customFormat="false" ht="13.5" hidden="false" customHeight="false" outlineLevel="0" collapsed="false">
      <c r="A202" s="2" t="n">
        <v>199</v>
      </c>
      <c r="B202" s="22" t="s">
        <v>309</v>
      </c>
      <c r="C202" s="23" t="s">
        <v>295</v>
      </c>
      <c r="D202" s="31" t="s">
        <v>310</v>
      </c>
      <c r="G202" s="6"/>
    </row>
    <row r="203" customFormat="false" ht="13.5" hidden="false" customHeight="false" outlineLevel="0" collapsed="false">
      <c r="A203" s="2" t="n">
        <v>200</v>
      </c>
      <c r="B203" s="22" t="s">
        <v>311</v>
      </c>
      <c r="C203" s="23" t="s">
        <v>295</v>
      </c>
      <c r="D203" s="31" t="s">
        <v>312</v>
      </c>
      <c r="G203" s="6"/>
    </row>
    <row r="204" customFormat="false" ht="13.5" hidden="false" customHeight="false" outlineLevel="0" collapsed="false">
      <c r="A204" s="2" t="n">
        <v>201</v>
      </c>
      <c r="B204" s="22" t="s">
        <v>313</v>
      </c>
      <c r="C204" s="23" t="s">
        <v>295</v>
      </c>
      <c r="D204" s="31" t="s">
        <v>314</v>
      </c>
      <c r="G204" s="6"/>
    </row>
    <row r="205" customFormat="false" ht="13.5" hidden="false" customHeight="false" outlineLevel="0" collapsed="false">
      <c r="A205" s="2" t="n">
        <v>202</v>
      </c>
      <c r="B205" s="22" t="s">
        <v>315</v>
      </c>
      <c r="C205" s="23" t="s">
        <v>295</v>
      </c>
      <c r="D205" s="31" t="s">
        <v>316</v>
      </c>
      <c r="G205" s="6"/>
    </row>
    <row r="206" customFormat="false" ht="13.5" hidden="false" customHeight="false" outlineLevel="0" collapsed="false">
      <c r="A206" s="2" t="n">
        <v>203</v>
      </c>
      <c r="B206" s="22" t="s">
        <v>317</v>
      </c>
      <c r="C206" s="23" t="s">
        <v>295</v>
      </c>
      <c r="D206" s="31" t="s">
        <v>318</v>
      </c>
      <c r="G206" s="6"/>
    </row>
    <row r="207" customFormat="false" ht="13.5" hidden="false" customHeight="false" outlineLevel="0" collapsed="false">
      <c r="A207" s="2" t="n">
        <v>204</v>
      </c>
      <c r="B207" s="22" t="s">
        <v>319</v>
      </c>
      <c r="C207" s="23" t="s">
        <v>295</v>
      </c>
      <c r="D207" s="31" t="s">
        <v>320</v>
      </c>
      <c r="G207" s="6"/>
    </row>
    <row r="208" customFormat="false" ht="13.5" hidden="false" customHeight="false" outlineLevel="0" collapsed="false">
      <c r="A208" s="2" t="n">
        <v>205</v>
      </c>
      <c r="B208" s="22" t="s">
        <v>321</v>
      </c>
      <c r="C208" s="23" t="s">
        <v>295</v>
      </c>
      <c r="D208" s="31" t="s">
        <v>322</v>
      </c>
      <c r="G208" s="6"/>
    </row>
    <row r="209" customFormat="false" ht="13.5" hidden="false" customHeight="false" outlineLevel="0" collapsed="false">
      <c r="A209" s="2" t="n">
        <v>206</v>
      </c>
      <c r="B209" s="22" t="s">
        <v>323</v>
      </c>
      <c r="C209" s="23" t="s">
        <v>295</v>
      </c>
      <c r="D209" s="31" t="s">
        <v>324</v>
      </c>
      <c r="G209" s="6"/>
    </row>
    <row r="210" customFormat="false" ht="13.5" hidden="false" customHeight="false" outlineLevel="0" collapsed="false">
      <c r="A210" s="2" t="n">
        <v>207</v>
      </c>
      <c r="B210" s="22" t="s">
        <v>325</v>
      </c>
      <c r="C210" s="23" t="s">
        <v>295</v>
      </c>
      <c r="D210" s="31" t="s">
        <v>326</v>
      </c>
      <c r="G210" s="6"/>
    </row>
    <row r="211" customFormat="false" ht="13.5" hidden="false" customHeight="false" outlineLevel="0" collapsed="false">
      <c r="A211" s="2" t="n">
        <v>208</v>
      </c>
      <c r="B211" s="22" t="s">
        <v>327</v>
      </c>
      <c r="C211" s="23" t="s">
        <v>295</v>
      </c>
      <c r="D211" s="31" t="s">
        <v>328</v>
      </c>
      <c r="G211" s="6"/>
    </row>
    <row r="212" customFormat="false" ht="13.5" hidden="false" customHeight="false" outlineLevel="0" collapsed="false">
      <c r="A212" s="2" t="n">
        <v>209</v>
      </c>
      <c r="B212" s="22" t="s">
        <v>329</v>
      </c>
      <c r="C212" s="23" t="s">
        <v>295</v>
      </c>
      <c r="D212" s="31" t="s">
        <v>330</v>
      </c>
      <c r="G212" s="6"/>
    </row>
    <row r="213" customFormat="false" ht="13.5" hidden="false" customHeight="false" outlineLevel="0" collapsed="false">
      <c r="A213" s="2" t="n">
        <v>210</v>
      </c>
      <c r="B213" s="22" t="s">
        <v>331</v>
      </c>
      <c r="C213" s="23" t="s">
        <v>295</v>
      </c>
      <c r="D213" s="31" t="s">
        <v>332</v>
      </c>
      <c r="G213" s="6"/>
    </row>
    <row r="214" customFormat="false" ht="13.5" hidden="false" customHeight="false" outlineLevel="0" collapsed="false">
      <c r="A214" s="2" t="n">
        <v>211</v>
      </c>
      <c r="B214" s="22" t="s">
        <v>333</v>
      </c>
      <c r="C214" s="23" t="s">
        <v>295</v>
      </c>
      <c r="D214" s="31" t="s">
        <v>334</v>
      </c>
      <c r="G214" s="6"/>
    </row>
    <row r="215" customFormat="false" ht="13.5" hidden="false" customHeight="false" outlineLevel="0" collapsed="false">
      <c r="A215" s="2" t="n">
        <v>212</v>
      </c>
      <c r="B215" s="22" t="s">
        <v>335</v>
      </c>
      <c r="C215" s="23" t="s">
        <v>295</v>
      </c>
      <c r="D215" s="31" t="s">
        <v>201</v>
      </c>
      <c r="G215" s="6"/>
    </row>
    <row r="216" customFormat="false" ht="13.5" hidden="false" customHeight="false" outlineLevel="0" collapsed="false">
      <c r="A216" s="2" t="n">
        <v>213</v>
      </c>
      <c r="B216" s="22" t="s">
        <v>336</v>
      </c>
      <c r="C216" s="23" t="s">
        <v>295</v>
      </c>
      <c r="D216" s="31" t="s">
        <v>337</v>
      </c>
      <c r="G216" s="6"/>
    </row>
    <row r="217" customFormat="false" ht="13.5" hidden="false" customHeight="false" outlineLevel="0" collapsed="false">
      <c r="A217" s="2" t="n">
        <v>214</v>
      </c>
      <c r="B217" s="22" t="s">
        <v>338</v>
      </c>
      <c r="C217" s="23" t="s">
        <v>295</v>
      </c>
      <c r="D217" s="31" t="s">
        <v>339</v>
      </c>
      <c r="G217" s="6"/>
    </row>
    <row r="218" customFormat="false" ht="13.5" hidden="false" customHeight="false" outlineLevel="0" collapsed="false">
      <c r="A218" s="2" t="n">
        <v>215</v>
      </c>
      <c r="B218" s="22" t="s">
        <v>340</v>
      </c>
      <c r="C218" s="23" t="s">
        <v>295</v>
      </c>
      <c r="D218" s="31" t="s">
        <v>341</v>
      </c>
      <c r="G218" s="6"/>
    </row>
    <row r="219" customFormat="false" ht="13.5" hidden="false" customHeight="false" outlineLevel="0" collapsed="false">
      <c r="A219" s="2" t="n">
        <v>216</v>
      </c>
      <c r="B219" s="22" t="s">
        <v>342</v>
      </c>
      <c r="C219" s="23" t="s">
        <v>295</v>
      </c>
      <c r="D219" s="31" t="s">
        <v>343</v>
      </c>
      <c r="G219" s="6"/>
    </row>
    <row r="220" customFormat="false" ht="13.5" hidden="false" customHeight="false" outlineLevel="0" collapsed="false">
      <c r="A220" s="2" t="n">
        <v>217</v>
      </c>
      <c r="B220" s="22" t="s">
        <v>344</v>
      </c>
      <c r="C220" s="23" t="s">
        <v>295</v>
      </c>
      <c r="D220" s="31" t="s">
        <v>345</v>
      </c>
      <c r="G220" s="6"/>
    </row>
    <row r="221" customFormat="false" ht="13.5" hidden="false" customHeight="false" outlineLevel="0" collapsed="false">
      <c r="A221" s="2" t="n">
        <v>218</v>
      </c>
      <c r="B221" s="22" t="s">
        <v>346</v>
      </c>
      <c r="C221" s="23" t="s">
        <v>295</v>
      </c>
      <c r="D221" s="31" t="s">
        <v>347</v>
      </c>
      <c r="G221" s="6"/>
    </row>
    <row r="222" customFormat="false" ht="13.5" hidden="false" customHeight="false" outlineLevel="0" collapsed="false">
      <c r="A222" s="2" t="n">
        <v>219</v>
      </c>
      <c r="B222" s="22" t="s">
        <v>348</v>
      </c>
      <c r="C222" s="23" t="s">
        <v>295</v>
      </c>
      <c r="D222" s="31" t="s">
        <v>349</v>
      </c>
      <c r="G222" s="6"/>
    </row>
    <row r="223" customFormat="false" ht="13.5" hidden="false" customHeight="false" outlineLevel="0" collapsed="false">
      <c r="A223" s="2" t="n">
        <v>220</v>
      </c>
      <c r="B223" s="22" t="s">
        <v>350</v>
      </c>
      <c r="C223" s="23" t="s">
        <v>295</v>
      </c>
      <c r="D223" s="31" t="s">
        <v>222</v>
      </c>
      <c r="G223" s="6"/>
    </row>
    <row r="224" customFormat="false" ht="13.5" hidden="false" customHeight="false" outlineLevel="0" collapsed="false">
      <c r="A224" s="2" t="n">
        <v>221</v>
      </c>
      <c r="B224" s="22" t="s">
        <v>351</v>
      </c>
      <c r="C224" s="23" t="s">
        <v>295</v>
      </c>
      <c r="D224" s="31" t="s">
        <v>352</v>
      </c>
      <c r="G224" s="6"/>
    </row>
    <row r="225" customFormat="false" ht="12.75" hidden="false" customHeight="false" outlineLevel="0" collapsed="false">
      <c r="A225" s="2" t="n">
        <v>222</v>
      </c>
      <c r="B225" s="32"/>
      <c r="C225" s="33"/>
      <c r="D225" s="34"/>
      <c r="G225" s="6"/>
    </row>
    <row r="226" customFormat="false" ht="12.75" hidden="false" customHeight="false" outlineLevel="0" collapsed="false">
      <c r="A226" s="2" t="n">
        <v>223</v>
      </c>
      <c r="B226" s="32"/>
      <c r="C226" s="33"/>
      <c r="D226" s="34"/>
      <c r="G226" s="6"/>
    </row>
    <row r="227" customFormat="false" ht="12.75" hidden="false" customHeight="false" outlineLevel="0" collapsed="false">
      <c r="A227" s="2" t="n">
        <v>224</v>
      </c>
      <c r="B227" s="32"/>
      <c r="C227" s="33"/>
      <c r="D227" s="34"/>
      <c r="G227" s="6"/>
    </row>
    <row r="228" customFormat="false" ht="12.75" hidden="false" customHeight="false" outlineLevel="0" collapsed="false">
      <c r="A228" s="2" t="n">
        <v>225</v>
      </c>
      <c r="B228" s="32"/>
      <c r="C228" s="33"/>
      <c r="D228" s="34"/>
      <c r="G228" s="6"/>
    </row>
    <row r="229" customFormat="false" ht="12.75" hidden="false" customHeight="false" outlineLevel="0" collapsed="false">
      <c r="A229" s="2" t="n">
        <v>226</v>
      </c>
      <c r="B229" s="32"/>
      <c r="C229" s="33"/>
      <c r="D229" s="34"/>
      <c r="G229" s="6"/>
    </row>
    <row r="230" customFormat="false" ht="12.75" hidden="false" customHeight="false" outlineLevel="0" collapsed="false">
      <c r="A230" s="2" t="n">
        <v>227</v>
      </c>
      <c r="B230" s="32"/>
      <c r="C230" s="33"/>
      <c r="D230" s="34"/>
      <c r="G230" s="6"/>
    </row>
    <row r="231" customFormat="false" ht="12.75" hidden="false" customHeight="false" outlineLevel="0" collapsed="false">
      <c r="A231" s="2" t="n">
        <v>228</v>
      </c>
      <c r="B231" s="32"/>
      <c r="C231" s="33"/>
      <c r="D231" s="34"/>
      <c r="G231" s="6"/>
    </row>
    <row r="232" customFormat="false" ht="12.75" hidden="false" customHeight="false" outlineLevel="0" collapsed="false">
      <c r="A232" s="2" t="n">
        <v>229</v>
      </c>
      <c r="B232" s="32"/>
      <c r="C232" s="33"/>
      <c r="D232" s="34"/>
      <c r="G232" s="6"/>
    </row>
    <row r="233" customFormat="false" ht="12.75" hidden="false" customHeight="false" outlineLevel="0" collapsed="false">
      <c r="A233" s="2" t="n">
        <v>230</v>
      </c>
      <c r="B233" s="32"/>
      <c r="C233" s="33"/>
      <c r="D233" s="34"/>
      <c r="G233" s="6"/>
    </row>
    <row r="234" s="16" customFormat="true" ht="15" hidden="false" customHeight="false" outlineLevel="0" collapsed="false">
      <c r="A234" s="2" t="n">
        <v>231</v>
      </c>
      <c r="B234" s="32"/>
      <c r="C234" s="33"/>
      <c r="D234" s="34"/>
      <c r="G234" s="6"/>
    </row>
    <row r="235" s="16" customFormat="true" ht="15" hidden="false" customHeight="false" outlineLevel="0" collapsed="false">
      <c r="A235" s="2" t="n">
        <v>232</v>
      </c>
      <c r="B235" s="32"/>
      <c r="C235" s="33"/>
      <c r="D235" s="34"/>
      <c r="G235" s="6"/>
    </row>
    <row r="236" s="16" customFormat="true" ht="15" hidden="false" customHeight="false" outlineLevel="0" collapsed="false">
      <c r="A236" s="2" t="n">
        <v>233</v>
      </c>
      <c r="B236" s="35"/>
      <c r="C236" s="33"/>
      <c r="D236" s="36"/>
      <c r="G236" s="6"/>
    </row>
    <row r="237" s="16" customFormat="true" ht="15" hidden="false" customHeight="false" outlineLevel="0" collapsed="false">
      <c r="A237" s="2" t="n">
        <v>234</v>
      </c>
      <c r="B237" s="35"/>
      <c r="C237" s="33"/>
      <c r="D237" s="36"/>
      <c r="G237" s="6"/>
    </row>
    <row r="238" s="16" customFormat="true" ht="15" hidden="false" customHeight="false" outlineLevel="0" collapsed="false">
      <c r="A238" s="2" t="n">
        <v>235</v>
      </c>
      <c r="B238" s="35"/>
      <c r="C238" s="33"/>
      <c r="D238" s="36"/>
      <c r="G238" s="6"/>
    </row>
    <row r="239" customFormat="false" ht="12.75" hidden="false" customHeight="false" outlineLevel="0" collapsed="false">
      <c r="A239" s="2" t="n">
        <v>236</v>
      </c>
      <c r="B239" s="35"/>
      <c r="C239" s="33"/>
      <c r="D239" s="36"/>
      <c r="G239" s="6"/>
    </row>
    <row r="240" customFormat="false" ht="12.75" hidden="false" customHeight="false" outlineLevel="0" collapsed="false">
      <c r="A240" s="2" t="n">
        <v>237</v>
      </c>
      <c r="B240" s="35"/>
      <c r="C240" s="33"/>
      <c r="D240" s="36"/>
      <c r="G240" s="6"/>
    </row>
    <row r="241" customFormat="false" ht="12.75" hidden="false" customHeight="true" outlineLevel="0" collapsed="false">
      <c r="A241" s="2" t="n">
        <v>238</v>
      </c>
      <c r="B241" s="35"/>
      <c r="C241" s="33"/>
      <c r="D241" s="36"/>
      <c r="E241" s="2"/>
      <c r="F241" s="2"/>
      <c r="G241" s="6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2.75" hidden="false" customHeight="true" outlineLevel="0" collapsed="false">
      <c r="A242" s="2" t="n">
        <v>239</v>
      </c>
      <c r="B242" s="35"/>
      <c r="C242" s="33"/>
      <c r="D242" s="36"/>
      <c r="E242" s="2"/>
      <c r="F242" s="2"/>
      <c r="G242" s="6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2.75" hidden="false" customHeight="true" outlineLevel="0" collapsed="false">
      <c r="A243" s="2" t="n">
        <v>240</v>
      </c>
      <c r="B243" s="35"/>
      <c r="C243" s="33"/>
      <c r="D243" s="36"/>
      <c r="E243" s="2"/>
      <c r="F243" s="2"/>
      <c r="G243" s="6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2.75" hidden="false" customHeight="true" outlineLevel="0" collapsed="false">
      <c r="A244" s="2" t="n">
        <v>241</v>
      </c>
      <c r="B244" s="35"/>
      <c r="C244" s="33"/>
      <c r="D244" s="36"/>
      <c r="E244" s="2"/>
      <c r="F244" s="2"/>
      <c r="G244" s="6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2.75" hidden="false" customHeight="false" outlineLevel="0" collapsed="false">
      <c r="A245" s="2" t="n">
        <v>242</v>
      </c>
      <c r="B245" s="35"/>
      <c r="C245" s="33"/>
      <c r="D245" s="36"/>
      <c r="G245" s="6"/>
    </row>
    <row r="246" customFormat="false" ht="12.75" hidden="false" customHeight="false" outlineLevel="0" collapsed="false">
      <c r="A246" s="2" t="n">
        <v>243</v>
      </c>
      <c r="B246" s="35" t="s">
        <v>353</v>
      </c>
      <c r="C246" s="33" t="s">
        <v>354</v>
      </c>
      <c r="D246" s="36" t="n">
        <v>3747</v>
      </c>
      <c r="G246" s="6"/>
    </row>
    <row r="247" customFormat="false" ht="12.75" hidden="false" customHeight="false" outlineLevel="0" collapsed="false">
      <c r="A247" s="2" t="n">
        <v>244</v>
      </c>
      <c r="B247" s="35" t="s">
        <v>355</v>
      </c>
      <c r="C247" s="33" t="s">
        <v>354</v>
      </c>
      <c r="D247" s="36" t="n">
        <v>3761</v>
      </c>
      <c r="G247" s="6"/>
    </row>
    <row r="248" customFormat="false" ht="12.75" hidden="false" customHeight="false" outlineLevel="0" collapsed="false">
      <c r="A248" s="2" t="n">
        <v>245</v>
      </c>
      <c r="B248" s="35" t="s">
        <v>356</v>
      </c>
      <c r="C248" s="33" t="s">
        <v>354</v>
      </c>
      <c r="D248" s="36" t="n">
        <v>3776</v>
      </c>
      <c r="G248" s="6"/>
    </row>
    <row r="249" customFormat="false" ht="12.75" hidden="false" customHeight="false" outlineLevel="0" collapsed="false">
      <c r="A249" s="2" t="n">
        <v>246</v>
      </c>
      <c r="B249" s="35" t="s">
        <v>357</v>
      </c>
      <c r="C249" s="33" t="s">
        <v>354</v>
      </c>
      <c r="D249" s="36" t="n">
        <v>3783</v>
      </c>
      <c r="G249" s="6"/>
    </row>
    <row r="250" customFormat="false" ht="12.75" hidden="false" customHeight="false" outlineLevel="0" collapsed="false">
      <c r="A250" s="2" t="n">
        <v>247</v>
      </c>
      <c r="B250" s="37" t="s">
        <v>358</v>
      </c>
      <c r="C250" s="33" t="s">
        <v>354</v>
      </c>
      <c r="D250" s="36" t="n">
        <v>3790</v>
      </c>
      <c r="G250" s="6"/>
    </row>
    <row r="251" customFormat="false" ht="12.75" hidden="false" customHeight="false" outlineLevel="0" collapsed="false">
      <c r="A251" s="2" t="n">
        <v>248</v>
      </c>
      <c r="B251" s="38" t="s">
        <v>359</v>
      </c>
      <c r="C251" s="33" t="s">
        <v>354</v>
      </c>
      <c r="D251" s="36" t="n">
        <v>3792</v>
      </c>
      <c r="G251" s="6"/>
    </row>
    <row r="252" customFormat="false" ht="12.75" hidden="false" customHeight="false" outlineLevel="0" collapsed="false">
      <c r="A252" s="2" t="n">
        <v>249</v>
      </c>
      <c r="B252" s="35" t="s">
        <v>360</v>
      </c>
      <c r="C252" s="33" t="s">
        <v>354</v>
      </c>
      <c r="D252" s="36" t="n">
        <v>3797</v>
      </c>
      <c r="G252" s="6"/>
    </row>
    <row r="253" customFormat="false" ht="12.75" hidden="false" customHeight="false" outlineLevel="0" collapsed="false">
      <c r="A253" s="2" t="n">
        <v>250</v>
      </c>
      <c r="B253" s="35" t="s">
        <v>361</v>
      </c>
      <c r="C253" s="33" t="s">
        <v>354</v>
      </c>
      <c r="D253" s="36" t="n">
        <v>3805</v>
      </c>
      <c r="G253" s="6"/>
    </row>
    <row r="254" customFormat="false" ht="12.75" hidden="false" customHeight="false" outlineLevel="0" collapsed="false">
      <c r="A254" s="2" t="n">
        <v>251</v>
      </c>
      <c r="B254" s="35" t="s">
        <v>362</v>
      </c>
      <c r="C254" s="33" t="s">
        <v>354</v>
      </c>
      <c r="D254" s="36" t="n">
        <v>3806</v>
      </c>
      <c r="G254" s="6"/>
    </row>
    <row r="255" customFormat="false" ht="12.75" hidden="false" customHeight="false" outlineLevel="0" collapsed="false">
      <c r="A255" s="2" t="n">
        <v>252</v>
      </c>
      <c r="B255" s="35" t="s">
        <v>363</v>
      </c>
      <c r="C255" s="33" t="s">
        <v>354</v>
      </c>
      <c r="D255" s="36" t="n">
        <v>3807</v>
      </c>
      <c r="G255" s="6"/>
    </row>
    <row r="256" customFormat="false" ht="12.75" hidden="false" customHeight="false" outlineLevel="0" collapsed="false">
      <c r="A256" s="2" t="n">
        <v>253</v>
      </c>
      <c r="B256" s="35" t="s">
        <v>364</v>
      </c>
      <c r="C256" s="33" t="s">
        <v>354</v>
      </c>
      <c r="D256" s="36" t="n">
        <v>3809</v>
      </c>
      <c r="G256" s="6"/>
    </row>
    <row r="257" customFormat="false" ht="12.75" hidden="false" customHeight="false" outlineLevel="0" collapsed="false">
      <c r="A257" s="2" t="n">
        <v>254</v>
      </c>
      <c r="B257" s="35" t="s">
        <v>365</v>
      </c>
      <c r="C257" s="33" t="s">
        <v>354</v>
      </c>
      <c r="D257" s="36" t="n">
        <v>3810</v>
      </c>
      <c r="G257" s="6"/>
    </row>
    <row r="258" customFormat="false" ht="12.75" hidden="false" customHeight="false" outlineLevel="0" collapsed="false">
      <c r="A258" s="2" t="n">
        <v>255</v>
      </c>
      <c r="B258" s="32" t="s">
        <v>366</v>
      </c>
      <c r="C258" s="33" t="s">
        <v>354</v>
      </c>
      <c r="D258" s="34" t="n">
        <v>3813</v>
      </c>
      <c r="G258" s="6"/>
    </row>
    <row r="259" customFormat="false" ht="12.75" hidden="false" customHeight="false" outlineLevel="0" collapsed="false">
      <c r="A259" s="2" t="n">
        <v>256</v>
      </c>
      <c r="B259" s="35" t="s">
        <v>367</v>
      </c>
      <c r="C259" s="33" t="s">
        <v>354</v>
      </c>
      <c r="D259" s="36" t="n">
        <v>3816</v>
      </c>
      <c r="G259" s="6"/>
    </row>
    <row r="260" customFormat="false" ht="12.75" hidden="false" customHeight="false" outlineLevel="0" collapsed="false">
      <c r="A260" s="2" t="n">
        <v>257</v>
      </c>
      <c r="B260" s="35" t="s">
        <v>368</v>
      </c>
      <c r="C260" s="33" t="s">
        <v>354</v>
      </c>
      <c r="D260" s="36" t="n">
        <v>3817</v>
      </c>
      <c r="G260" s="6"/>
    </row>
    <row r="261" customFormat="false" ht="12.75" hidden="false" customHeight="false" outlineLevel="0" collapsed="false">
      <c r="A261" s="2" t="n">
        <v>258</v>
      </c>
      <c r="B261" s="32" t="s">
        <v>369</v>
      </c>
      <c r="C261" s="33" t="s">
        <v>354</v>
      </c>
      <c r="D261" s="34" t="n">
        <v>3823</v>
      </c>
      <c r="G261" s="6"/>
    </row>
    <row r="262" customFormat="false" ht="12.75" hidden="false" customHeight="false" outlineLevel="0" collapsed="false">
      <c r="A262" s="2" t="n">
        <v>259</v>
      </c>
      <c r="B262" s="32" t="s">
        <v>370</v>
      </c>
      <c r="C262" s="33" t="s">
        <v>354</v>
      </c>
      <c r="D262" s="39" t="n">
        <v>3828</v>
      </c>
      <c r="G262" s="6"/>
    </row>
    <row r="263" customFormat="false" ht="12.75" hidden="false" customHeight="false" outlineLevel="0" collapsed="false">
      <c r="A263" s="2" t="n">
        <v>260</v>
      </c>
      <c r="B263" s="35" t="s">
        <v>371</v>
      </c>
      <c r="C263" s="33" t="s">
        <v>354</v>
      </c>
      <c r="D263" s="40" t="n">
        <v>3830</v>
      </c>
      <c r="G263" s="6"/>
    </row>
    <row r="264" customFormat="false" ht="12.75" hidden="false" customHeight="false" outlineLevel="0" collapsed="false">
      <c r="A264" s="2" t="n">
        <v>261</v>
      </c>
      <c r="B264" s="37" t="s">
        <v>372</v>
      </c>
      <c r="C264" s="33" t="s">
        <v>354</v>
      </c>
      <c r="D264" s="36" t="n">
        <v>3832</v>
      </c>
      <c r="G264" s="6"/>
    </row>
    <row r="265" customFormat="false" ht="12.75" hidden="false" customHeight="false" outlineLevel="0" collapsed="false">
      <c r="A265" s="2" t="n">
        <v>262</v>
      </c>
      <c r="B265" s="41" t="s">
        <v>373</v>
      </c>
      <c r="C265" s="33" t="s">
        <v>354</v>
      </c>
      <c r="D265" s="34" t="n">
        <v>3835</v>
      </c>
      <c r="G265" s="6"/>
    </row>
    <row r="266" customFormat="false" ht="12.75" hidden="false" customHeight="false" outlineLevel="0" collapsed="false">
      <c r="A266" s="2" t="n">
        <v>263</v>
      </c>
      <c r="B266" s="35" t="s">
        <v>374</v>
      </c>
      <c r="C266" s="33" t="s">
        <v>354</v>
      </c>
      <c r="D266" s="36" t="n">
        <v>3839</v>
      </c>
      <c r="G266" s="6"/>
    </row>
    <row r="267" customFormat="false" ht="12.75" hidden="false" customHeight="false" outlineLevel="0" collapsed="false">
      <c r="A267" s="2" t="n">
        <v>264</v>
      </c>
      <c r="B267" s="35" t="s">
        <v>375</v>
      </c>
      <c r="C267" s="33" t="s">
        <v>354</v>
      </c>
      <c r="D267" s="36" t="n">
        <v>3843</v>
      </c>
      <c r="G267" s="6"/>
    </row>
    <row r="268" customFormat="false" ht="12.75" hidden="false" customHeight="false" outlineLevel="0" collapsed="false">
      <c r="A268" s="2" t="n">
        <v>265</v>
      </c>
      <c r="B268" s="32" t="s">
        <v>376</v>
      </c>
      <c r="C268" s="33" t="s">
        <v>354</v>
      </c>
      <c r="D268" s="34" t="n">
        <v>3850</v>
      </c>
      <c r="G268" s="6"/>
    </row>
    <row r="269" customFormat="false" ht="12.75" hidden="false" customHeight="false" outlineLevel="0" collapsed="false">
      <c r="A269" s="2" t="n">
        <v>266</v>
      </c>
      <c r="B269" s="35" t="s">
        <v>377</v>
      </c>
      <c r="C269" s="33" t="s">
        <v>354</v>
      </c>
      <c r="D269" s="36" t="n">
        <v>3858</v>
      </c>
      <c r="G269" s="6"/>
    </row>
    <row r="270" customFormat="false" ht="12.75" hidden="false" customHeight="false" outlineLevel="0" collapsed="false">
      <c r="A270" s="2" t="n">
        <v>267</v>
      </c>
      <c r="B270" s="35" t="s">
        <v>378</v>
      </c>
      <c r="C270" s="33" t="s">
        <v>354</v>
      </c>
      <c r="D270" s="36" t="n">
        <v>3860</v>
      </c>
      <c r="G270" s="6"/>
    </row>
    <row r="271" customFormat="false" ht="12.75" hidden="false" customHeight="false" outlineLevel="0" collapsed="false">
      <c r="A271" s="2" t="n">
        <v>268</v>
      </c>
      <c r="B271" s="35" t="s">
        <v>379</v>
      </c>
      <c r="C271" s="33" t="s">
        <v>354</v>
      </c>
      <c r="D271" s="36" t="n">
        <v>3862</v>
      </c>
      <c r="G271" s="6"/>
    </row>
    <row r="272" customFormat="false" ht="12.75" hidden="false" customHeight="false" outlineLevel="0" collapsed="false">
      <c r="A272" s="2" t="n">
        <v>269</v>
      </c>
      <c r="B272" s="35" t="s">
        <v>380</v>
      </c>
      <c r="C272" s="33" t="s">
        <v>354</v>
      </c>
      <c r="D272" s="36" t="n">
        <v>3883</v>
      </c>
      <c r="G272" s="6"/>
    </row>
    <row r="273" customFormat="false" ht="12.75" hidden="false" customHeight="false" outlineLevel="0" collapsed="false">
      <c r="A273" s="2" t="n">
        <v>270</v>
      </c>
      <c r="B273" s="32" t="s">
        <v>381</v>
      </c>
      <c r="C273" s="33" t="s">
        <v>354</v>
      </c>
      <c r="D273" s="34" t="n">
        <v>3868</v>
      </c>
      <c r="G273" s="6"/>
    </row>
    <row r="274" customFormat="false" ht="12.75" hidden="false" customHeight="false" outlineLevel="0" collapsed="false">
      <c r="A274" s="2" t="n">
        <v>271</v>
      </c>
      <c r="B274" s="35" t="s">
        <v>382</v>
      </c>
      <c r="C274" s="33" t="s">
        <v>383</v>
      </c>
      <c r="D274" s="36" t="n">
        <v>3688</v>
      </c>
      <c r="G274" s="6"/>
    </row>
    <row r="275" customFormat="false" ht="12.75" hidden="false" customHeight="false" outlineLevel="0" collapsed="false">
      <c r="A275" s="2" t="n">
        <v>272</v>
      </c>
      <c r="B275" s="35" t="s">
        <v>384</v>
      </c>
      <c r="C275" s="33" t="s">
        <v>383</v>
      </c>
      <c r="D275" s="36" t="n">
        <v>3691</v>
      </c>
      <c r="G275" s="6"/>
    </row>
    <row r="276" customFormat="false" ht="12.75" hidden="false" customHeight="false" outlineLevel="0" collapsed="false">
      <c r="A276" s="2" t="n">
        <v>273</v>
      </c>
      <c r="B276" s="32" t="s">
        <v>385</v>
      </c>
      <c r="C276" s="33" t="s">
        <v>383</v>
      </c>
      <c r="D276" s="34" t="n">
        <v>3698</v>
      </c>
      <c r="G276" s="6"/>
    </row>
    <row r="277" customFormat="false" ht="12.75" hidden="false" customHeight="false" outlineLevel="0" collapsed="false">
      <c r="A277" s="2" t="n">
        <v>274</v>
      </c>
      <c r="B277" s="35" t="s">
        <v>386</v>
      </c>
      <c r="C277" s="33" t="s">
        <v>383</v>
      </c>
      <c r="D277" s="36" t="n">
        <v>3701</v>
      </c>
      <c r="G277" s="6"/>
    </row>
    <row r="278" customFormat="false" ht="12.75" hidden="false" customHeight="false" outlineLevel="0" collapsed="false">
      <c r="A278" s="2" t="n">
        <v>275</v>
      </c>
      <c r="B278" s="35" t="s">
        <v>387</v>
      </c>
      <c r="C278" s="33" t="s">
        <v>383</v>
      </c>
      <c r="D278" s="36" t="n">
        <v>3706</v>
      </c>
      <c r="G278" s="6"/>
    </row>
    <row r="279" customFormat="false" ht="12.75" hidden="false" customHeight="false" outlineLevel="0" collapsed="false">
      <c r="A279" s="2" t="n">
        <v>276</v>
      </c>
      <c r="B279" s="42" t="s">
        <v>388</v>
      </c>
      <c r="C279" s="33" t="s">
        <v>383</v>
      </c>
      <c r="D279" s="43" t="n">
        <v>3713</v>
      </c>
      <c r="G279" s="6"/>
    </row>
    <row r="280" customFormat="false" ht="12.75" hidden="false" customHeight="false" outlineLevel="0" collapsed="false">
      <c r="A280" s="2" t="n">
        <v>277</v>
      </c>
      <c r="B280" s="35" t="s">
        <v>389</v>
      </c>
      <c r="C280" s="33" t="s">
        <v>383</v>
      </c>
      <c r="D280" s="36" t="n">
        <v>3720</v>
      </c>
      <c r="G280" s="6"/>
    </row>
    <row r="281" customFormat="false" ht="12.75" hidden="false" customHeight="false" outlineLevel="0" collapsed="false">
      <c r="A281" s="2" t="n">
        <v>278</v>
      </c>
      <c r="B281" s="35" t="s">
        <v>390</v>
      </c>
      <c r="C281" s="33" t="s">
        <v>383</v>
      </c>
      <c r="D281" s="36" t="n">
        <v>3723</v>
      </c>
      <c r="G281" s="6"/>
    </row>
    <row r="282" customFormat="false" ht="12.75" hidden="false" customHeight="false" outlineLevel="0" collapsed="false">
      <c r="A282" s="2" t="n">
        <v>279</v>
      </c>
      <c r="B282" s="42" t="s">
        <v>391</v>
      </c>
      <c r="C282" s="33" t="s">
        <v>383</v>
      </c>
      <c r="D282" s="43" t="n">
        <v>3731</v>
      </c>
      <c r="G282" s="6"/>
    </row>
    <row r="283" customFormat="false" ht="12.75" hidden="false" customHeight="false" outlineLevel="0" collapsed="false">
      <c r="A283" s="2" t="n">
        <v>280</v>
      </c>
      <c r="B283" s="35" t="s">
        <v>392</v>
      </c>
      <c r="C283" s="33" t="s">
        <v>383</v>
      </c>
      <c r="D283" s="36" t="n">
        <v>4079</v>
      </c>
      <c r="G283" s="6"/>
    </row>
    <row r="284" customFormat="false" ht="12.75" hidden="false" customHeight="false" outlineLevel="0" collapsed="false">
      <c r="A284" s="2" t="n">
        <v>281</v>
      </c>
      <c r="B284" s="35" t="s">
        <v>393</v>
      </c>
      <c r="C284" s="33" t="s">
        <v>383</v>
      </c>
      <c r="D284" s="36" t="n">
        <v>3750</v>
      </c>
      <c r="G284" s="6"/>
    </row>
    <row r="285" customFormat="false" ht="12.75" hidden="false" customHeight="false" outlineLevel="0" collapsed="false">
      <c r="A285" s="2" t="n">
        <v>282</v>
      </c>
      <c r="B285" s="35" t="s">
        <v>394</v>
      </c>
      <c r="C285" s="33" t="s">
        <v>383</v>
      </c>
      <c r="D285" s="36" t="n">
        <v>3754</v>
      </c>
      <c r="G285" s="6"/>
    </row>
    <row r="286" customFormat="false" ht="12.75" hidden="false" customHeight="false" outlineLevel="0" collapsed="false">
      <c r="A286" s="2" t="n">
        <v>283</v>
      </c>
      <c r="B286" s="35" t="s">
        <v>395</v>
      </c>
      <c r="C286" s="33" t="s">
        <v>383</v>
      </c>
      <c r="D286" s="36" t="n">
        <v>3756</v>
      </c>
      <c r="G286" s="6"/>
    </row>
    <row r="287" customFormat="false" ht="12.75" hidden="false" customHeight="false" outlineLevel="0" collapsed="false">
      <c r="A287" s="2" t="n">
        <v>284</v>
      </c>
      <c r="B287" s="35" t="s">
        <v>396</v>
      </c>
      <c r="C287" s="33" t="s">
        <v>383</v>
      </c>
      <c r="D287" s="36" t="n">
        <v>3758</v>
      </c>
      <c r="G287" s="6"/>
    </row>
    <row r="288" customFormat="false" ht="12.75" hidden="false" customHeight="false" outlineLevel="0" collapsed="false">
      <c r="A288" s="2" t="n">
        <v>285</v>
      </c>
      <c r="B288" s="35" t="s">
        <v>397</v>
      </c>
      <c r="C288" s="33" t="s">
        <v>383</v>
      </c>
      <c r="D288" s="36" t="n">
        <v>3760</v>
      </c>
      <c r="G288" s="6"/>
    </row>
    <row r="289" customFormat="false" ht="12.75" hidden="false" customHeight="false" outlineLevel="0" collapsed="false">
      <c r="A289" s="2" t="n">
        <v>286</v>
      </c>
      <c r="B289" s="35" t="s">
        <v>398</v>
      </c>
      <c r="C289" s="33" t="s">
        <v>383</v>
      </c>
      <c r="D289" s="36" t="n">
        <v>3769</v>
      </c>
      <c r="G289" s="6"/>
    </row>
    <row r="290" customFormat="false" ht="12.75" hidden="false" customHeight="false" outlineLevel="0" collapsed="false">
      <c r="A290" s="2" t="n">
        <v>287</v>
      </c>
      <c r="B290" s="35" t="s">
        <v>399</v>
      </c>
      <c r="C290" s="33" t="s">
        <v>383</v>
      </c>
      <c r="D290" s="36" t="n">
        <v>3775</v>
      </c>
      <c r="G290" s="6"/>
    </row>
    <row r="291" customFormat="false" ht="12.75" hidden="false" customHeight="false" outlineLevel="0" collapsed="false">
      <c r="A291" s="2" t="n">
        <v>288</v>
      </c>
      <c r="B291" s="42" t="s">
        <v>400</v>
      </c>
      <c r="C291" s="33" t="s">
        <v>383</v>
      </c>
      <c r="D291" s="43" t="n">
        <v>3800</v>
      </c>
      <c r="G291" s="6"/>
    </row>
    <row r="292" customFormat="false" ht="12.75" hidden="false" customHeight="false" outlineLevel="0" collapsed="false">
      <c r="A292" s="2" t="n">
        <v>289</v>
      </c>
      <c r="B292" s="35" t="s">
        <v>401</v>
      </c>
      <c r="C292" s="33" t="s">
        <v>383</v>
      </c>
      <c r="D292" s="36" t="n">
        <v>3801</v>
      </c>
      <c r="G292" s="6"/>
    </row>
    <row r="293" customFormat="false" ht="12.75" hidden="false" customHeight="false" outlineLevel="0" collapsed="false">
      <c r="A293" s="2" t="n">
        <v>290</v>
      </c>
      <c r="B293" s="35" t="s">
        <v>402</v>
      </c>
      <c r="C293" s="33" t="s">
        <v>383</v>
      </c>
      <c r="D293" s="36" t="n">
        <v>3803</v>
      </c>
      <c r="G293" s="6"/>
    </row>
    <row r="294" customFormat="false" ht="12.75" hidden="false" customHeight="false" outlineLevel="0" collapsed="false">
      <c r="A294" s="2" t="n">
        <v>291</v>
      </c>
      <c r="B294" s="42" t="s">
        <v>403</v>
      </c>
      <c r="C294" s="33" t="s">
        <v>383</v>
      </c>
      <c r="D294" s="43" t="n">
        <v>3814</v>
      </c>
      <c r="G294" s="6"/>
    </row>
    <row r="295" customFormat="false" ht="12.75" hidden="false" customHeight="false" outlineLevel="0" collapsed="false">
      <c r="A295" s="2" t="n">
        <v>292</v>
      </c>
      <c r="B295" s="35" t="s">
        <v>404</v>
      </c>
      <c r="C295" s="33" t="s">
        <v>383</v>
      </c>
      <c r="D295" s="36" t="n">
        <v>3822</v>
      </c>
      <c r="G295" s="6"/>
    </row>
    <row r="296" customFormat="false" ht="12.75" hidden="false" customHeight="false" outlineLevel="0" collapsed="false">
      <c r="A296" s="2" t="n">
        <v>293</v>
      </c>
      <c r="B296" s="42" t="s">
        <v>405</v>
      </c>
      <c r="C296" s="33" t="s">
        <v>383</v>
      </c>
      <c r="D296" s="43" t="n">
        <v>3829</v>
      </c>
      <c r="G296" s="6"/>
    </row>
    <row r="297" customFormat="false" ht="12.75" hidden="false" customHeight="false" outlineLevel="0" collapsed="false">
      <c r="A297" s="2" t="n">
        <v>294</v>
      </c>
      <c r="B297" s="35" t="s">
        <v>406</v>
      </c>
      <c r="C297" s="33" t="s">
        <v>383</v>
      </c>
      <c r="D297" s="36" t="n">
        <v>3831</v>
      </c>
      <c r="G297" s="6"/>
    </row>
    <row r="298" customFormat="false" ht="12.75" hidden="false" customHeight="false" outlineLevel="0" collapsed="false">
      <c r="A298" s="2" t="n">
        <v>295</v>
      </c>
      <c r="B298" s="42" t="s">
        <v>407</v>
      </c>
      <c r="C298" s="33" t="s">
        <v>383</v>
      </c>
      <c r="D298" s="43" t="n">
        <v>3836</v>
      </c>
      <c r="G298" s="6"/>
    </row>
    <row r="299" customFormat="false" ht="12.75" hidden="false" customHeight="false" outlineLevel="0" collapsed="false">
      <c r="A299" s="2" t="n">
        <v>296</v>
      </c>
      <c r="B299" s="44" t="s">
        <v>408</v>
      </c>
      <c r="C299" s="33" t="s">
        <v>383</v>
      </c>
      <c r="D299" s="43" t="n">
        <v>3838</v>
      </c>
      <c r="G299" s="6"/>
    </row>
    <row r="300" customFormat="false" ht="12.75" hidden="false" customHeight="false" outlineLevel="0" collapsed="false">
      <c r="A300" s="2" t="n">
        <v>297</v>
      </c>
      <c r="B300" s="41" t="s">
        <v>409</v>
      </c>
      <c r="C300" s="33" t="s">
        <v>383</v>
      </c>
      <c r="D300" s="34" t="n">
        <v>3845</v>
      </c>
      <c r="G300" s="6"/>
    </row>
    <row r="301" customFormat="false" ht="12.75" hidden="false" customHeight="false" outlineLevel="0" collapsed="false">
      <c r="A301" s="2" t="n">
        <v>298</v>
      </c>
      <c r="B301" s="32" t="s">
        <v>410</v>
      </c>
      <c r="C301" s="33" t="s">
        <v>383</v>
      </c>
      <c r="D301" s="34" t="n">
        <v>3848</v>
      </c>
      <c r="G301" s="6"/>
    </row>
    <row r="302" customFormat="false" ht="12.75" hidden="false" customHeight="false" outlineLevel="0" collapsed="false">
      <c r="A302" s="2" t="n">
        <v>299</v>
      </c>
      <c r="B302" s="35" t="s">
        <v>411</v>
      </c>
      <c r="C302" s="33" t="s">
        <v>383</v>
      </c>
      <c r="D302" s="36" t="n">
        <v>3851</v>
      </c>
      <c r="G302" s="6"/>
    </row>
    <row r="303" customFormat="false" ht="12.75" hidden="false" customHeight="false" outlineLevel="0" collapsed="false">
      <c r="A303" s="2" t="n">
        <v>300</v>
      </c>
      <c r="B303" s="35" t="s">
        <v>412</v>
      </c>
      <c r="C303" s="33" t="s">
        <v>383</v>
      </c>
      <c r="D303" s="36" t="n">
        <v>3857</v>
      </c>
      <c r="G303" s="6"/>
    </row>
    <row r="304" customFormat="false" ht="12.75" hidden="false" customHeight="false" outlineLevel="0" collapsed="false">
      <c r="A304" s="2" t="n">
        <v>301</v>
      </c>
      <c r="B304" s="35" t="s">
        <v>413</v>
      </c>
      <c r="C304" s="33" t="s">
        <v>383</v>
      </c>
      <c r="D304" s="36" t="n">
        <v>3864</v>
      </c>
      <c r="G304" s="6"/>
    </row>
    <row r="305" customFormat="false" ht="12.75" hidden="false" customHeight="false" outlineLevel="0" collapsed="false">
      <c r="A305" s="2" t="n">
        <v>302</v>
      </c>
      <c r="B305" s="32" t="s">
        <v>414</v>
      </c>
      <c r="C305" s="33" t="s">
        <v>383</v>
      </c>
      <c r="D305" s="34" t="n">
        <v>3865</v>
      </c>
      <c r="G305" s="6"/>
    </row>
    <row r="306" customFormat="false" ht="12.75" hidden="false" customHeight="false" outlineLevel="0" collapsed="false">
      <c r="A306" s="2" t="n">
        <v>303</v>
      </c>
      <c r="B306" s="35" t="s">
        <v>415</v>
      </c>
      <c r="C306" s="33" t="s">
        <v>383</v>
      </c>
      <c r="D306" s="36" t="n">
        <v>3884</v>
      </c>
      <c r="G306" s="6"/>
    </row>
    <row r="307" customFormat="false" ht="12.75" hidden="false" customHeight="false" outlineLevel="0" collapsed="false">
      <c r="A307" s="2" t="n">
        <v>304</v>
      </c>
      <c r="B307" s="42" t="s">
        <v>416</v>
      </c>
      <c r="C307" s="33" t="s">
        <v>383</v>
      </c>
      <c r="D307" s="43" t="n">
        <v>3869</v>
      </c>
      <c r="G307" s="6"/>
    </row>
    <row r="308" customFormat="false" ht="12.75" hidden="false" customHeight="false" outlineLevel="0" collapsed="false">
      <c r="A308" s="2" t="n">
        <v>305</v>
      </c>
      <c r="B308" s="32" t="s">
        <v>417</v>
      </c>
      <c r="C308" s="33" t="s">
        <v>383</v>
      </c>
      <c r="D308" s="34" t="n">
        <v>3871</v>
      </c>
      <c r="G308" s="6"/>
    </row>
    <row r="309" customFormat="false" ht="12.75" hidden="false" customHeight="false" outlineLevel="0" collapsed="false">
      <c r="A309" s="2" t="n">
        <v>306</v>
      </c>
      <c r="B309" s="35" t="s">
        <v>418</v>
      </c>
      <c r="C309" s="33" t="s">
        <v>419</v>
      </c>
      <c r="D309" s="36" t="n">
        <v>3695</v>
      </c>
      <c r="G309" s="6"/>
    </row>
    <row r="310" customFormat="false" ht="12.75" hidden="false" customHeight="false" outlineLevel="0" collapsed="false">
      <c r="A310" s="2" t="n">
        <v>307</v>
      </c>
      <c r="B310" s="35" t="s">
        <v>420</v>
      </c>
      <c r="C310" s="33" t="s">
        <v>419</v>
      </c>
      <c r="D310" s="36" t="n">
        <v>3685</v>
      </c>
      <c r="G310" s="6"/>
    </row>
    <row r="311" customFormat="false" ht="12.75" hidden="false" customHeight="false" outlineLevel="0" collapsed="false">
      <c r="A311" s="2" t="n">
        <v>308</v>
      </c>
      <c r="B311" s="35" t="s">
        <v>421</v>
      </c>
      <c r="C311" s="33" t="s">
        <v>419</v>
      </c>
      <c r="D311" s="36" t="n">
        <v>3686</v>
      </c>
      <c r="G311" s="6"/>
    </row>
    <row r="312" customFormat="false" ht="12.75" hidden="false" customHeight="false" outlineLevel="0" collapsed="false">
      <c r="A312" s="2" t="n">
        <v>309</v>
      </c>
      <c r="B312" s="35" t="s">
        <v>422</v>
      </c>
      <c r="C312" s="33" t="s">
        <v>419</v>
      </c>
      <c r="D312" s="36" t="n">
        <v>3690</v>
      </c>
      <c r="G312" s="6"/>
    </row>
    <row r="313" customFormat="false" ht="12.75" hidden="false" customHeight="false" outlineLevel="0" collapsed="false">
      <c r="A313" s="2" t="n">
        <v>310</v>
      </c>
      <c r="B313" s="35" t="s">
        <v>423</v>
      </c>
      <c r="C313" s="33" t="s">
        <v>419</v>
      </c>
      <c r="D313" s="36" t="n">
        <v>3692</v>
      </c>
      <c r="G313" s="6"/>
    </row>
    <row r="314" customFormat="false" ht="12.75" hidden="false" customHeight="false" outlineLevel="0" collapsed="false">
      <c r="A314" s="2" t="n">
        <v>311</v>
      </c>
      <c r="B314" s="35" t="s">
        <v>424</v>
      </c>
      <c r="C314" s="33" t="s">
        <v>419</v>
      </c>
      <c r="D314" s="36" t="n">
        <v>3711</v>
      </c>
      <c r="G314" s="6"/>
    </row>
    <row r="315" customFormat="false" ht="12.75" hidden="false" customHeight="false" outlineLevel="0" collapsed="false">
      <c r="A315" s="2" t="n">
        <v>312</v>
      </c>
      <c r="B315" s="35" t="s">
        <v>425</v>
      </c>
      <c r="C315" s="33" t="s">
        <v>419</v>
      </c>
      <c r="D315" s="36" t="n">
        <v>3718</v>
      </c>
      <c r="G315" s="6"/>
    </row>
    <row r="316" customFormat="false" ht="12.75" hidden="false" customHeight="false" outlineLevel="0" collapsed="false">
      <c r="A316" s="2" t="n">
        <v>313</v>
      </c>
      <c r="B316" s="35" t="s">
        <v>426</v>
      </c>
      <c r="C316" s="33" t="s">
        <v>419</v>
      </c>
      <c r="D316" s="36" t="n">
        <v>3719</v>
      </c>
      <c r="G316" s="6"/>
    </row>
    <row r="317" customFormat="false" ht="12.75" hidden="false" customHeight="false" outlineLevel="0" collapsed="false">
      <c r="A317" s="2" t="n">
        <v>314</v>
      </c>
      <c r="B317" s="35" t="s">
        <v>427</v>
      </c>
      <c r="C317" s="33" t="s">
        <v>419</v>
      </c>
      <c r="D317" s="36" t="n">
        <v>3721</v>
      </c>
      <c r="G317" s="6"/>
    </row>
    <row r="318" customFormat="false" ht="12.75" hidden="false" customHeight="false" outlineLevel="0" collapsed="false">
      <c r="A318" s="2" t="n">
        <v>315</v>
      </c>
      <c r="B318" s="45" t="s">
        <v>428</v>
      </c>
      <c r="C318" s="33" t="s">
        <v>419</v>
      </c>
      <c r="D318" s="36" t="n">
        <v>3738</v>
      </c>
      <c r="G318" s="6"/>
    </row>
    <row r="319" customFormat="false" ht="12.75" hidden="false" customHeight="false" outlineLevel="0" collapsed="false">
      <c r="A319" s="2" t="n">
        <v>316</v>
      </c>
      <c r="B319" s="35" t="s">
        <v>429</v>
      </c>
      <c r="C319" s="33" t="s">
        <v>419</v>
      </c>
      <c r="D319" s="36" t="n">
        <v>3742</v>
      </c>
      <c r="G319" s="6"/>
    </row>
    <row r="320" customFormat="false" ht="12.75" hidden="false" customHeight="false" outlineLevel="0" collapsed="false">
      <c r="A320" s="2" t="n">
        <v>317</v>
      </c>
      <c r="B320" s="35" t="s">
        <v>430</v>
      </c>
      <c r="C320" s="33" t="s">
        <v>419</v>
      </c>
      <c r="D320" s="36" t="n">
        <v>3743</v>
      </c>
      <c r="G320" s="6"/>
    </row>
    <row r="321" customFormat="false" ht="12.75" hidden="false" customHeight="false" outlineLevel="0" collapsed="false">
      <c r="A321" s="2" t="n">
        <v>318</v>
      </c>
      <c r="B321" s="35" t="s">
        <v>431</v>
      </c>
      <c r="C321" s="33" t="s">
        <v>419</v>
      </c>
      <c r="D321" s="36" t="n">
        <v>3751</v>
      </c>
      <c r="G321" s="6"/>
    </row>
    <row r="322" customFormat="false" ht="12.75" hidden="false" customHeight="false" outlineLevel="0" collapsed="false">
      <c r="A322" s="2" t="n">
        <v>319</v>
      </c>
      <c r="B322" s="35" t="s">
        <v>432</v>
      </c>
      <c r="C322" s="33" t="s">
        <v>419</v>
      </c>
      <c r="D322" s="36" t="n">
        <v>3766</v>
      </c>
      <c r="G322" s="6"/>
    </row>
    <row r="323" customFormat="false" ht="12.75" hidden="false" customHeight="false" outlineLevel="0" collapsed="false">
      <c r="A323" s="2" t="n">
        <v>320</v>
      </c>
      <c r="B323" s="35" t="s">
        <v>433</v>
      </c>
      <c r="C323" s="33" t="s">
        <v>419</v>
      </c>
      <c r="D323" s="36" t="n">
        <v>3771</v>
      </c>
      <c r="G323" s="6"/>
    </row>
    <row r="324" customFormat="false" ht="12.75" hidden="false" customHeight="false" outlineLevel="0" collapsed="false">
      <c r="A324" s="2" t="n">
        <v>321</v>
      </c>
      <c r="B324" s="35" t="s">
        <v>434</v>
      </c>
      <c r="C324" s="33" t="s">
        <v>419</v>
      </c>
      <c r="D324" s="36" t="n">
        <v>3773</v>
      </c>
      <c r="G324" s="6"/>
    </row>
    <row r="325" customFormat="false" ht="12.75" hidden="false" customHeight="false" outlineLevel="0" collapsed="false">
      <c r="A325" s="2" t="n">
        <v>322</v>
      </c>
      <c r="B325" s="35" t="s">
        <v>435</v>
      </c>
      <c r="C325" s="33" t="s">
        <v>419</v>
      </c>
      <c r="D325" s="36" t="n">
        <v>3778</v>
      </c>
      <c r="G325" s="6"/>
    </row>
    <row r="326" customFormat="false" ht="12.75" hidden="false" customHeight="false" outlineLevel="0" collapsed="false">
      <c r="A326" s="2" t="n">
        <v>323</v>
      </c>
      <c r="B326" s="35" t="s">
        <v>436</v>
      </c>
      <c r="C326" s="33" t="s">
        <v>419</v>
      </c>
      <c r="D326" s="36" t="n">
        <v>3784</v>
      </c>
      <c r="G326" s="6"/>
    </row>
    <row r="327" customFormat="false" ht="12.75" hidden="false" customHeight="false" outlineLevel="0" collapsed="false">
      <c r="A327" s="2" t="n">
        <v>324</v>
      </c>
      <c r="B327" s="35" t="s">
        <v>437</v>
      </c>
      <c r="C327" s="33" t="s">
        <v>419</v>
      </c>
      <c r="D327" s="36" t="n">
        <v>3785</v>
      </c>
      <c r="G327" s="6"/>
    </row>
    <row r="328" customFormat="false" ht="12.75" hidden="false" customHeight="false" outlineLevel="0" collapsed="false">
      <c r="A328" s="2" t="n">
        <v>325</v>
      </c>
      <c r="B328" s="35" t="s">
        <v>438</v>
      </c>
      <c r="C328" s="33" t="s">
        <v>419</v>
      </c>
      <c r="D328" s="36" t="n">
        <v>3787</v>
      </c>
      <c r="G328" s="6"/>
    </row>
    <row r="329" customFormat="false" ht="12.75" hidden="false" customHeight="false" outlineLevel="0" collapsed="false">
      <c r="A329" s="2" t="n">
        <v>326</v>
      </c>
      <c r="B329" s="35" t="s">
        <v>439</v>
      </c>
      <c r="C329" s="33" t="s">
        <v>419</v>
      </c>
      <c r="D329" s="36" t="n">
        <v>3793</v>
      </c>
      <c r="G329" s="6"/>
    </row>
    <row r="330" customFormat="false" ht="12.75" hidden="false" customHeight="false" outlineLevel="0" collapsed="false">
      <c r="A330" s="2" t="n">
        <v>327</v>
      </c>
      <c r="B330" s="35" t="s">
        <v>440</v>
      </c>
      <c r="C330" s="33" t="s">
        <v>419</v>
      </c>
      <c r="D330" s="36" t="n">
        <v>3796</v>
      </c>
      <c r="G330" s="6"/>
    </row>
    <row r="331" customFormat="false" ht="12.75" hidden="false" customHeight="false" outlineLevel="0" collapsed="false">
      <c r="A331" s="2" t="n">
        <v>328</v>
      </c>
      <c r="B331" s="35" t="s">
        <v>441</v>
      </c>
      <c r="C331" s="33" t="s">
        <v>419</v>
      </c>
      <c r="D331" s="36" t="n">
        <v>3798</v>
      </c>
      <c r="G331" s="6"/>
    </row>
    <row r="332" customFormat="false" ht="12.75" hidden="false" customHeight="false" outlineLevel="0" collapsed="false">
      <c r="A332" s="2" t="n">
        <v>329</v>
      </c>
      <c r="B332" s="35" t="s">
        <v>442</v>
      </c>
      <c r="C332" s="33" t="s">
        <v>419</v>
      </c>
      <c r="D332" s="36" t="n">
        <v>3799</v>
      </c>
      <c r="G332" s="6"/>
    </row>
    <row r="333" customFormat="false" ht="12.75" hidden="false" customHeight="false" outlineLevel="0" collapsed="false">
      <c r="A333" s="2" t="n">
        <v>330</v>
      </c>
      <c r="B333" s="35" t="s">
        <v>443</v>
      </c>
      <c r="C333" s="33" t="s">
        <v>419</v>
      </c>
      <c r="D333" s="36" t="n">
        <v>3826</v>
      </c>
      <c r="G333" s="6"/>
    </row>
    <row r="334" customFormat="false" ht="12.75" hidden="false" customHeight="false" outlineLevel="0" collapsed="false">
      <c r="A334" s="2" t="n">
        <v>331</v>
      </c>
      <c r="B334" s="35" t="s">
        <v>444</v>
      </c>
      <c r="C334" s="33" t="s">
        <v>419</v>
      </c>
      <c r="D334" s="36" t="n">
        <v>3840</v>
      </c>
      <c r="G334" s="6"/>
    </row>
    <row r="335" customFormat="false" ht="12.75" hidden="false" customHeight="false" outlineLevel="0" collapsed="false">
      <c r="A335" s="2" t="n">
        <v>332</v>
      </c>
      <c r="B335" s="35" t="s">
        <v>445</v>
      </c>
      <c r="C335" s="33" t="s">
        <v>419</v>
      </c>
      <c r="D335" s="36" t="n">
        <v>3842</v>
      </c>
      <c r="G335" s="6"/>
    </row>
    <row r="336" customFormat="false" ht="12.75" hidden="false" customHeight="false" outlineLevel="0" collapsed="false">
      <c r="A336" s="2" t="n">
        <v>333</v>
      </c>
      <c r="B336" s="35" t="s">
        <v>446</v>
      </c>
      <c r="C336" s="33" t="s">
        <v>419</v>
      </c>
      <c r="D336" s="36" t="n">
        <v>3849</v>
      </c>
      <c r="G336" s="6"/>
    </row>
    <row r="337" customFormat="false" ht="12.75" hidden="false" customHeight="false" outlineLevel="0" collapsed="false">
      <c r="A337" s="2" t="n">
        <v>334</v>
      </c>
      <c r="B337" s="35" t="s">
        <v>447</v>
      </c>
      <c r="C337" s="33" t="s">
        <v>419</v>
      </c>
      <c r="D337" s="36" t="n">
        <v>3852</v>
      </c>
      <c r="G337" s="6"/>
    </row>
    <row r="338" customFormat="false" ht="12.75" hidden="false" customHeight="false" outlineLevel="0" collapsed="false">
      <c r="A338" s="2" t="n">
        <v>335</v>
      </c>
      <c r="B338" s="35" t="s">
        <v>448</v>
      </c>
      <c r="C338" s="33" t="s">
        <v>419</v>
      </c>
      <c r="D338" s="36" t="n">
        <v>3853</v>
      </c>
      <c r="G338" s="6"/>
    </row>
    <row r="339" customFormat="false" ht="12.75" hidden="false" customHeight="false" outlineLevel="0" collapsed="false">
      <c r="A339" s="2" t="n">
        <v>336</v>
      </c>
      <c r="B339" s="46" t="s">
        <v>449</v>
      </c>
      <c r="C339" s="33" t="s">
        <v>419</v>
      </c>
      <c r="D339" s="47" t="n">
        <v>3855</v>
      </c>
      <c r="G339" s="6"/>
    </row>
    <row r="340" customFormat="false" ht="12.75" hidden="false" customHeight="false" outlineLevel="0" collapsed="false">
      <c r="A340" s="2" t="n">
        <v>337</v>
      </c>
      <c r="B340" s="38" t="s">
        <v>450</v>
      </c>
      <c r="C340" s="33" t="s">
        <v>419</v>
      </c>
      <c r="D340" s="40" t="n">
        <v>3863</v>
      </c>
      <c r="G340" s="6"/>
    </row>
    <row r="341" customFormat="false" ht="12.75" hidden="false" customHeight="false" outlineLevel="0" collapsed="false">
      <c r="A341" s="2" t="n">
        <v>338</v>
      </c>
      <c r="B341" s="35" t="s">
        <v>451</v>
      </c>
      <c r="C341" s="33" t="s">
        <v>419</v>
      </c>
      <c r="D341" s="36" t="n">
        <v>3866</v>
      </c>
      <c r="G341" s="6"/>
    </row>
    <row r="342" customFormat="false" ht="12.75" hidden="false" customHeight="false" outlineLevel="0" collapsed="false">
      <c r="A342" s="2" t="n">
        <v>339</v>
      </c>
      <c r="B342" s="42" t="s">
        <v>452</v>
      </c>
      <c r="C342" s="33" t="s">
        <v>419</v>
      </c>
      <c r="D342" s="43" t="n">
        <v>3874</v>
      </c>
      <c r="G342" s="6"/>
    </row>
    <row r="343" customFormat="false" ht="12.75" hidden="false" customHeight="false" outlineLevel="0" collapsed="false">
      <c r="A343" s="2" t="n">
        <v>340</v>
      </c>
      <c r="B343" s="48" t="s">
        <v>453</v>
      </c>
      <c r="C343" s="33" t="s">
        <v>454</v>
      </c>
      <c r="D343" s="48" t="s">
        <v>455</v>
      </c>
      <c r="F343" s="49"/>
      <c r="G343" s="50"/>
    </row>
    <row r="344" customFormat="false" ht="12.75" hidden="false" customHeight="false" outlineLevel="0" collapsed="false">
      <c r="A344" s="2" t="n">
        <v>341</v>
      </c>
      <c r="B344" s="48" t="s">
        <v>456</v>
      </c>
      <c r="C344" s="33" t="s">
        <v>454</v>
      </c>
      <c r="D344" s="48" t="s">
        <v>457</v>
      </c>
      <c r="F344" s="51"/>
      <c r="G344" s="52"/>
    </row>
    <row r="345" customFormat="false" ht="12.75" hidden="false" customHeight="false" outlineLevel="0" collapsed="false">
      <c r="A345" s="2" t="n">
        <v>342</v>
      </c>
      <c r="B345" s="48" t="s">
        <v>458</v>
      </c>
      <c r="C345" s="33" t="s">
        <v>454</v>
      </c>
      <c r="D345" s="48" t="s">
        <v>459</v>
      </c>
      <c r="F345" s="51"/>
      <c r="G345" s="52"/>
    </row>
    <row r="346" customFormat="false" ht="12.75" hidden="false" customHeight="false" outlineLevel="0" collapsed="false">
      <c r="A346" s="2" t="n">
        <v>343</v>
      </c>
      <c r="B346" s="48" t="s">
        <v>460</v>
      </c>
      <c r="C346" s="33" t="s">
        <v>454</v>
      </c>
      <c r="D346" s="48" t="s">
        <v>461</v>
      </c>
      <c r="F346" s="51"/>
      <c r="G346" s="52"/>
    </row>
    <row r="347" customFormat="false" ht="12.75" hidden="false" customHeight="false" outlineLevel="0" collapsed="false">
      <c r="A347" s="2" t="n">
        <v>344</v>
      </c>
      <c r="B347" s="48" t="s">
        <v>462</v>
      </c>
      <c r="C347" s="33" t="s">
        <v>454</v>
      </c>
      <c r="D347" s="48" t="s">
        <v>463</v>
      </c>
      <c r="F347" s="53"/>
      <c r="G347" s="52"/>
    </row>
    <row r="348" customFormat="false" ht="12.75" hidden="false" customHeight="false" outlineLevel="0" collapsed="false">
      <c r="A348" s="2" t="n">
        <v>345</v>
      </c>
      <c r="B348" s="48" t="s">
        <v>464</v>
      </c>
      <c r="C348" s="33" t="s">
        <v>454</v>
      </c>
      <c r="D348" s="48" t="s">
        <v>465</v>
      </c>
    </row>
    <row r="349" customFormat="false" ht="12.75" hidden="false" customHeight="false" outlineLevel="0" collapsed="false">
      <c r="A349" s="2" t="n">
        <v>346</v>
      </c>
      <c r="B349" s="48" t="s">
        <v>466</v>
      </c>
      <c r="C349" s="33" t="s">
        <v>454</v>
      </c>
      <c r="D349" s="48" t="s">
        <v>467</v>
      </c>
    </row>
    <row r="350" customFormat="false" ht="12.75" hidden="false" customHeight="false" outlineLevel="0" collapsed="false">
      <c r="A350" s="2" t="n">
        <v>347</v>
      </c>
      <c r="B350" s="48" t="s">
        <v>468</v>
      </c>
      <c r="C350" s="33" t="s">
        <v>454</v>
      </c>
      <c r="D350" s="48" t="s">
        <v>469</v>
      </c>
    </row>
    <row r="351" customFormat="false" ht="12.75" hidden="false" customHeight="false" outlineLevel="0" collapsed="false">
      <c r="A351" s="2" t="n">
        <v>348</v>
      </c>
      <c r="B351" s="48" t="s">
        <v>470</v>
      </c>
      <c r="C351" s="33" t="s">
        <v>454</v>
      </c>
      <c r="D351" s="48" t="s">
        <v>471</v>
      </c>
    </row>
    <row r="352" customFormat="false" ht="12.75" hidden="false" customHeight="false" outlineLevel="0" collapsed="false">
      <c r="A352" s="2" t="n">
        <v>349</v>
      </c>
      <c r="B352" s="48" t="s">
        <v>472</v>
      </c>
      <c r="C352" s="33" t="s">
        <v>454</v>
      </c>
      <c r="D352" s="48" t="s">
        <v>473</v>
      </c>
    </row>
    <row r="353" customFormat="false" ht="12.75" hidden="false" customHeight="false" outlineLevel="0" collapsed="false">
      <c r="A353" s="2" t="n">
        <v>350</v>
      </c>
      <c r="B353" s="48" t="s">
        <v>474</v>
      </c>
      <c r="C353" s="33" t="s">
        <v>454</v>
      </c>
      <c r="D353" s="48" t="s">
        <v>475</v>
      </c>
    </row>
    <row r="354" customFormat="false" ht="12.75" hidden="false" customHeight="false" outlineLevel="0" collapsed="false">
      <c r="A354" s="2" t="n">
        <v>351</v>
      </c>
      <c r="B354" s="48" t="s">
        <v>476</v>
      </c>
      <c r="C354" s="33" t="s">
        <v>454</v>
      </c>
      <c r="D354" s="48" t="s">
        <v>477</v>
      </c>
    </row>
    <row r="355" customFormat="false" ht="12.75" hidden="false" customHeight="false" outlineLevel="0" collapsed="false">
      <c r="A355" s="2" t="n">
        <v>352</v>
      </c>
      <c r="B355" s="48" t="s">
        <v>478</v>
      </c>
      <c r="C355" s="33" t="s">
        <v>454</v>
      </c>
      <c r="D355" s="48" t="s">
        <v>479</v>
      </c>
    </row>
    <row r="356" customFormat="false" ht="12.75" hidden="false" customHeight="false" outlineLevel="0" collapsed="false">
      <c r="A356" s="2" t="n">
        <v>353</v>
      </c>
      <c r="B356" s="48" t="s">
        <v>480</v>
      </c>
      <c r="C356" s="33" t="s">
        <v>454</v>
      </c>
      <c r="D356" s="48" t="s">
        <v>481</v>
      </c>
    </row>
    <row r="357" customFormat="false" ht="12.75" hidden="false" customHeight="false" outlineLevel="0" collapsed="false">
      <c r="A357" s="2" t="n">
        <v>354</v>
      </c>
      <c r="B357" s="48" t="s">
        <v>482</v>
      </c>
      <c r="C357" s="33" t="s">
        <v>454</v>
      </c>
      <c r="D357" s="48" t="s">
        <v>483</v>
      </c>
    </row>
    <row r="358" customFormat="false" ht="12.75" hidden="false" customHeight="false" outlineLevel="0" collapsed="false">
      <c r="A358" s="2" t="n">
        <v>355</v>
      </c>
      <c r="B358" s="48" t="s">
        <v>484</v>
      </c>
      <c r="C358" s="33" t="s">
        <v>454</v>
      </c>
      <c r="D358" s="48" t="s">
        <v>485</v>
      </c>
    </row>
    <row r="359" customFormat="false" ht="12.75" hidden="false" customHeight="false" outlineLevel="0" collapsed="false">
      <c r="A359" s="2" t="n">
        <v>356</v>
      </c>
      <c r="B359" s="48" t="s">
        <v>486</v>
      </c>
      <c r="C359" s="33" t="s">
        <v>454</v>
      </c>
      <c r="D359" s="48" t="s">
        <v>487</v>
      </c>
    </row>
    <row r="360" customFormat="false" ht="12.75" hidden="false" customHeight="false" outlineLevel="0" collapsed="false">
      <c r="A360" s="2" t="n">
        <v>357</v>
      </c>
      <c r="B360" s="48" t="s">
        <v>488</v>
      </c>
      <c r="C360" s="33" t="s">
        <v>454</v>
      </c>
      <c r="D360" s="48" t="s">
        <v>489</v>
      </c>
    </row>
    <row r="361" customFormat="false" ht="12.75" hidden="false" customHeight="false" outlineLevel="0" collapsed="false">
      <c r="A361" s="2" t="n">
        <v>358</v>
      </c>
      <c r="B361" s="48" t="s">
        <v>490</v>
      </c>
      <c r="C361" s="33" t="s">
        <v>454</v>
      </c>
      <c r="D361" s="48" t="s">
        <v>491</v>
      </c>
    </row>
    <row r="362" customFormat="false" ht="12.75" hidden="false" customHeight="false" outlineLevel="0" collapsed="false">
      <c r="A362" s="2" t="n">
        <v>359</v>
      </c>
      <c r="B362" s="48" t="s">
        <v>492</v>
      </c>
      <c r="C362" s="33" t="s">
        <v>454</v>
      </c>
      <c r="D362" s="48" t="s">
        <v>493</v>
      </c>
    </row>
    <row r="363" customFormat="false" ht="12.75" hidden="false" customHeight="false" outlineLevel="0" collapsed="false">
      <c r="A363" s="2" t="n">
        <v>360</v>
      </c>
      <c r="B363" s="48" t="s">
        <v>494</v>
      </c>
      <c r="C363" s="33" t="s">
        <v>454</v>
      </c>
      <c r="D363" s="48" t="s">
        <v>495</v>
      </c>
    </row>
    <row r="364" customFormat="false" ht="12.75" hidden="false" customHeight="false" outlineLevel="0" collapsed="false">
      <c r="A364" s="2" t="n">
        <v>361</v>
      </c>
      <c r="B364" s="48" t="s">
        <v>496</v>
      </c>
      <c r="C364" s="33" t="s">
        <v>454</v>
      </c>
      <c r="D364" s="48" t="s">
        <v>497</v>
      </c>
    </row>
    <row r="365" customFormat="false" ht="12.75" hidden="false" customHeight="false" outlineLevel="0" collapsed="false">
      <c r="A365" s="2" t="n">
        <v>362</v>
      </c>
      <c r="B365" s="48" t="s">
        <v>498</v>
      </c>
      <c r="C365" s="33" t="s">
        <v>454</v>
      </c>
      <c r="D365" s="48" t="s">
        <v>499</v>
      </c>
    </row>
    <row r="366" customFormat="false" ht="12.75" hidden="false" customHeight="false" outlineLevel="0" collapsed="false">
      <c r="A366" s="2" t="n">
        <v>363</v>
      </c>
      <c r="B366" s="48" t="s">
        <v>500</v>
      </c>
      <c r="C366" s="33" t="s">
        <v>454</v>
      </c>
      <c r="D366" s="48" t="s">
        <v>501</v>
      </c>
    </row>
    <row r="367" customFormat="false" ht="12.75" hidden="false" customHeight="false" outlineLevel="0" collapsed="false">
      <c r="A367" s="2" t="n">
        <v>364</v>
      </c>
      <c r="B367" s="48" t="s">
        <v>502</v>
      </c>
      <c r="C367" s="33" t="s">
        <v>454</v>
      </c>
      <c r="D367" s="48" t="s">
        <v>503</v>
      </c>
    </row>
    <row r="368" customFormat="false" ht="12.75" hidden="false" customHeight="false" outlineLevel="0" collapsed="false">
      <c r="A368" s="2" t="n">
        <v>365</v>
      </c>
      <c r="B368" s="48" t="s">
        <v>504</v>
      </c>
      <c r="C368" s="33" t="s">
        <v>454</v>
      </c>
      <c r="D368" s="48" t="s">
        <v>505</v>
      </c>
    </row>
    <row r="369" customFormat="false" ht="12.75" hidden="false" customHeight="false" outlineLevel="0" collapsed="false">
      <c r="A369" s="2" t="n">
        <v>366</v>
      </c>
      <c r="B369" s="48" t="s">
        <v>506</v>
      </c>
      <c r="C369" s="33" t="s">
        <v>454</v>
      </c>
      <c r="D369" s="48" t="s">
        <v>507</v>
      </c>
    </row>
    <row r="370" customFormat="false" ht="12.75" hidden="false" customHeight="false" outlineLevel="0" collapsed="false">
      <c r="A370" s="2" t="n">
        <v>367</v>
      </c>
      <c r="B370" s="48" t="s">
        <v>508</v>
      </c>
      <c r="C370" s="33" t="s">
        <v>454</v>
      </c>
      <c r="D370" s="48" t="s">
        <v>509</v>
      </c>
    </row>
    <row r="371" customFormat="false" ht="12.75" hidden="false" customHeight="false" outlineLevel="0" collapsed="false">
      <c r="A371" s="2" t="n">
        <v>368</v>
      </c>
      <c r="B371" s="48" t="s">
        <v>510</v>
      </c>
      <c r="C371" s="33" t="s">
        <v>454</v>
      </c>
      <c r="D371" s="48" t="s">
        <v>511</v>
      </c>
    </row>
    <row r="372" customFormat="false" ht="12.75" hidden="false" customHeight="false" outlineLevel="0" collapsed="false">
      <c r="A372" s="2" t="n">
        <v>369</v>
      </c>
      <c r="B372" s="48" t="s">
        <v>512</v>
      </c>
      <c r="C372" s="33" t="s">
        <v>454</v>
      </c>
      <c r="D372" s="48" t="s">
        <v>513</v>
      </c>
    </row>
    <row r="373" customFormat="false" ht="12.75" hidden="false" customHeight="false" outlineLevel="0" collapsed="false">
      <c r="A373" s="2" t="n">
        <v>370</v>
      </c>
      <c r="B373" s="48" t="s">
        <v>514</v>
      </c>
      <c r="C373" s="33" t="s">
        <v>454</v>
      </c>
      <c r="D373" s="48" t="s">
        <v>515</v>
      </c>
    </row>
    <row r="374" customFormat="false" ht="12.75" hidden="false" customHeight="false" outlineLevel="0" collapsed="false">
      <c r="A374" s="2" t="n">
        <v>371</v>
      </c>
      <c r="B374" s="48" t="s">
        <v>516</v>
      </c>
      <c r="C374" s="33" t="s">
        <v>454</v>
      </c>
      <c r="D374" s="48" t="s">
        <v>517</v>
      </c>
    </row>
    <row r="375" customFormat="false" ht="12.75" hidden="false" customHeight="false" outlineLevel="0" collapsed="false">
      <c r="A375" s="2" t="n">
        <v>372</v>
      </c>
      <c r="B375" s="48" t="s">
        <v>518</v>
      </c>
      <c r="C375" s="33" t="s">
        <v>454</v>
      </c>
      <c r="D375" s="48" t="s">
        <v>519</v>
      </c>
    </row>
    <row r="376" customFormat="false" ht="12.75" hidden="false" customHeight="false" outlineLevel="0" collapsed="false">
      <c r="A376" s="2" t="n">
        <v>373</v>
      </c>
      <c r="B376" s="48" t="s">
        <v>520</v>
      </c>
      <c r="C376" s="33" t="s">
        <v>454</v>
      </c>
      <c r="D376" s="48" t="s">
        <v>521</v>
      </c>
    </row>
    <row r="377" customFormat="false" ht="12.75" hidden="false" customHeight="false" outlineLevel="0" collapsed="false">
      <c r="A377" s="2" t="n">
        <v>374</v>
      </c>
      <c r="B377" s="48" t="s">
        <v>522</v>
      </c>
      <c r="C377" s="33" t="s">
        <v>454</v>
      </c>
      <c r="D377" s="48" t="s">
        <v>523</v>
      </c>
    </row>
    <row r="378" customFormat="false" ht="12.75" hidden="false" customHeight="false" outlineLevel="0" collapsed="false">
      <c r="A378" s="2" t="n">
        <v>375</v>
      </c>
      <c r="B378" s="48" t="s">
        <v>524</v>
      </c>
      <c r="C378" s="33" t="s">
        <v>454</v>
      </c>
      <c r="D378" s="48" t="s">
        <v>525</v>
      </c>
    </row>
    <row r="379" customFormat="false" ht="12.75" hidden="false" customHeight="false" outlineLevel="0" collapsed="false">
      <c r="A379" s="2" t="n">
        <v>376</v>
      </c>
      <c r="B379" s="48" t="s">
        <v>526</v>
      </c>
      <c r="C379" s="33" t="s">
        <v>454</v>
      </c>
      <c r="D379" s="48" t="s">
        <v>527</v>
      </c>
    </row>
    <row r="380" customFormat="false" ht="12.75" hidden="false" customHeight="false" outlineLevel="0" collapsed="false">
      <c r="A380" s="2" t="n">
        <v>377</v>
      </c>
      <c r="B380" s="48" t="s">
        <v>528</v>
      </c>
      <c r="C380" s="33" t="s">
        <v>454</v>
      </c>
      <c r="D380" s="48" t="s">
        <v>529</v>
      </c>
    </row>
    <row r="381" customFormat="false" ht="12.75" hidden="false" customHeight="false" outlineLevel="0" collapsed="false">
      <c r="A381" s="2" t="n">
        <v>378</v>
      </c>
      <c r="B381" s="48" t="s">
        <v>530</v>
      </c>
      <c r="C381" s="33" t="s">
        <v>531</v>
      </c>
      <c r="D381" s="48" t="s">
        <v>532</v>
      </c>
    </row>
    <row r="382" customFormat="false" ht="12.75" hidden="false" customHeight="false" outlineLevel="0" collapsed="false">
      <c r="A382" s="2" t="n">
        <v>379</v>
      </c>
      <c r="B382" s="48" t="s">
        <v>533</v>
      </c>
      <c r="C382" s="33" t="s">
        <v>531</v>
      </c>
      <c r="D382" s="48" t="s">
        <v>534</v>
      </c>
    </row>
    <row r="383" customFormat="false" ht="12.75" hidden="false" customHeight="false" outlineLevel="0" collapsed="false">
      <c r="A383" s="2" t="n">
        <v>380</v>
      </c>
      <c r="B383" s="48" t="s">
        <v>535</v>
      </c>
      <c r="C383" s="33" t="s">
        <v>531</v>
      </c>
      <c r="D383" s="48" t="s">
        <v>536</v>
      </c>
    </row>
    <row r="384" customFormat="false" ht="12.75" hidden="false" customHeight="false" outlineLevel="0" collapsed="false">
      <c r="A384" s="2" t="n">
        <v>381</v>
      </c>
      <c r="B384" s="48" t="s">
        <v>537</v>
      </c>
      <c r="C384" s="33" t="s">
        <v>531</v>
      </c>
      <c r="D384" s="48" t="s">
        <v>538</v>
      </c>
    </row>
    <row r="385" customFormat="false" ht="12.75" hidden="false" customHeight="false" outlineLevel="0" collapsed="false">
      <c r="A385" s="2" t="n">
        <v>382</v>
      </c>
      <c r="B385" s="48" t="s">
        <v>539</v>
      </c>
      <c r="C385" s="33" t="s">
        <v>531</v>
      </c>
      <c r="D385" s="48" t="s">
        <v>540</v>
      </c>
    </row>
    <row r="386" customFormat="false" ht="12.75" hidden="false" customHeight="false" outlineLevel="0" collapsed="false">
      <c r="A386" s="2" t="n">
        <v>383</v>
      </c>
      <c r="B386" s="48" t="s">
        <v>541</v>
      </c>
      <c r="C386" s="33" t="s">
        <v>531</v>
      </c>
      <c r="D386" s="48" t="s">
        <v>542</v>
      </c>
    </row>
    <row r="387" customFormat="false" ht="12.75" hidden="false" customHeight="false" outlineLevel="0" collapsed="false">
      <c r="A387" s="2" t="n">
        <v>384</v>
      </c>
      <c r="B387" s="48" t="s">
        <v>543</v>
      </c>
      <c r="C387" s="33" t="s">
        <v>531</v>
      </c>
      <c r="D387" s="48" t="s">
        <v>544</v>
      </c>
    </row>
    <row r="388" customFormat="false" ht="12.75" hidden="false" customHeight="false" outlineLevel="0" collapsed="false">
      <c r="A388" s="2" t="n">
        <v>385</v>
      </c>
      <c r="B388" s="48" t="s">
        <v>545</v>
      </c>
      <c r="C388" s="33" t="s">
        <v>531</v>
      </c>
      <c r="D388" s="48" t="s">
        <v>546</v>
      </c>
    </row>
    <row r="389" customFormat="false" ht="12.75" hidden="false" customHeight="false" outlineLevel="0" collapsed="false">
      <c r="A389" s="2" t="n">
        <v>386</v>
      </c>
      <c r="B389" s="48" t="s">
        <v>547</v>
      </c>
      <c r="C389" s="33" t="s">
        <v>531</v>
      </c>
      <c r="D389" s="48" t="s">
        <v>548</v>
      </c>
    </row>
    <row r="390" customFormat="false" ht="12.75" hidden="false" customHeight="false" outlineLevel="0" collapsed="false">
      <c r="A390" s="2" t="n">
        <v>387</v>
      </c>
      <c r="B390" s="48" t="s">
        <v>549</v>
      </c>
      <c r="C390" s="33" t="s">
        <v>531</v>
      </c>
      <c r="D390" s="48" t="s">
        <v>550</v>
      </c>
    </row>
    <row r="391" customFormat="false" ht="12.75" hidden="false" customHeight="false" outlineLevel="0" collapsed="false">
      <c r="A391" s="2" t="n">
        <v>388</v>
      </c>
      <c r="B391" s="48" t="s">
        <v>551</v>
      </c>
      <c r="C391" s="33" t="s">
        <v>531</v>
      </c>
      <c r="D391" s="48" t="s">
        <v>552</v>
      </c>
    </row>
    <row r="392" customFormat="false" ht="12.75" hidden="false" customHeight="false" outlineLevel="0" collapsed="false">
      <c r="A392" s="2" t="n">
        <v>389</v>
      </c>
      <c r="B392" s="48" t="s">
        <v>553</v>
      </c>
      <c r="C392" s="33" t="s">
        <v>531</v>
      </c>
      <c r="D392" s="48" t="s">
        <v>554</v>
      </c>
    </row>
    <row r="393" customFormat="false" ht="12.75" hidden="false" customHeight="false" outlineLevel="0" collapsed="false">
      <c r="A393" s="2" t="n">
        <v>390</v>
      </c>
      <c r="B393" s="48" t="s">
        <v>555</v>
      </c>
      <c r="C393" s="33" t="s">
        <v>531</v>
      </c>
      <c r="D393" s="48" t="s">
        <v>556</v>
      </c>
    </row>
    <row r="394" customFormat="false" ht="12.75" hidden="false" customHeight="false" outlineLevel="0" collapsed="false">
      <c r="A394" s="2" t="n">
        <v>391</v>
      </c>
      <c r="B394" s="48" t="s">
        <v>557</v>
      </c>
      <c r="C394" s="33" t="s">
        <v>531</v>
      </c>
      <c r="D394" s="48" t="s">
        <v>558</v>
      </c>
    </row>
    <row r="395" customFormat="false" ht="12.75" hidden="false" customHeight="false" outlineLevel="0" collapsed="false">
      <c r="A395" s="2" t="n">
        <v>392</v>
      </c>
      <c r="B395" s="48" t="s">
        <v>559</v>
      </c>
      <c r="C395" s="33" t="s">
        <v>531</v>
      </c>
      <c r="D395" s="48" t="s">
        <v>560</v>
      </c>
    </row>
    <row r="396" customFormat="false" ht="12.75" hidden="false" customHeight="false" outlineLevel="0" collapsed="false">
      <c r="A396" s="2" t="n">
        <v>393</v>
      </c>
      <c r="B396" s="48" t="s">
        <v>561</v>
      </c>
      <c r="C396" s="33" t="s">
        <v>531</v>
      </c>
      <c r="D396" s="48" t="s">
        <v>562</v>
      </c>
    </row>
    <row r="397" customFormat="false" ht="12.75" hidden="false" customHeight="false" outlineLevel="0" collapsed="false">
      <c r="A397" s="2" t="n">
        <v>394</v>
      </c>
      <c r="B397" s="48" t="s">
        <v>563</v>
      </c>
      <c r="C397" s="33" t="s">
        <v>531</v>
      </c>
      <c r="D397" s="48" t="s">
        <v>564</v>
      </c>
    </row>
    <row r="398" customFormat="false" ht="12.75" hidden="false" customHeight="false" outlineLevel="0" collapsed="false">
      <c r="A398" s="2" t="n">
        <v>395</v>
      </c>
      <c r="B398" s="48" t="s">
        <v>565</v>
      </c>
      <c r="C398" s="33" t="s">
        <v>531</v>
      </c>
      <c r="D398" s="48" t="s">
        <v>566</v>
      </c>
    </row>
    <row r="399" customFormat="false" ht="12.75" hidden="false" customHeight="false" outlineLevel="0" collapsed="false">
      <c r="A399" s="2" t="n">
        <v>396</v>
      </c>
      <c r="B399" s="48" t="s">
        <v>567</v>
      </c>
      <c r="C399" s="33" t="s">
        <v>531</v>
      </c>
      <c r="D399" s="48" t="s">
        <v>568</v>
      </c>
    </row>
    <row r="400" customFormat="false" ht="12.75" hidden="false" customHeight="false" outlineLevel="0" collapsed="false">
      <c r="A400" s="2" t="n">
        <v>397</v>
      </c>
      <c r="B400" s="48" t="s">
        <v>569</v>
      </c>
      <c r="C400" s="33" t="s">
        <v>531</v>
      </c>
      <c r="D400" s="48" t="s">
        <v>570</v>
      </c>
    </row>
    <row r="401" customFormat="false" ht="12.75" hidden="false" customHeight="false" outlineLevel="0" collapsed="false">
      <c r="A401" s="2" t="n">
        <v>398</v>
      </c>
      <c r="B401" s="48" t="s">
        <v>571</v>
      </c>
      <c r="C401" s="33" t="s">
        <v>531</v>
      </c>
      <c r="D401" s="48" t="s">
        <v>572</v>
      </c>
    </row>
    <row r="402" customFormat="false" ht="12.75" hidden="false" customHeight="false" outlineLevel="0" collapsed="false">
      <c r="A402" s="2" t="n">
        <v>399</v>
      </c>
      <c r="B402" s="48" t="s">
        <v>573</v>
      </c>
      <c r="C402" s="33" t="s">
        <v>531</v>
      </c>
      <c r="D402" s="48" t="s">
        <v>574</v>
      </c>
    </row>
    <row r="403" customFormat="false" ht="12.75" hidden="false" customHeight="false" outlineLevel="0" collapsed="false">
      <c r="A403" s="2" t="n">
        <v>400</v>
      </c>
      <c r="B403" s="48" t="s">
        <v>575</v>
      </c>
      <c r="C403" s="33" t="s">
        <v>531</v>
      </c>
      <c r="D403" s="48" t="s">
        <v>576</v>
      </c>
    </row>
    <row r="404" customFormat="false" ht="12.75" hidden="false" customHeight="false" outlineLevel="0" collapsed="false">
      <c r="A404" s="2" t="n">
        <v>401</v>
      </c>
      <c r="B404" s="48" t="s">
        <v>577</v>
      </c>
      <c r="C404" s="33" t="s">
        <v>531</v>
      </c>
      <c r="D404" s="48" t="s">
        <v>578</v>
      </c>
    </row>
    <row r="405" customFormat="false" ht="12.75" hidden="false" customHeight="false" outlineLevel="0" collapsed="false">
      <c r="A405" s="2" t="n">
        <v>402</v>
      </c>
      <c r="B405" s="48" t="s">
        <v>579</v>
      </c>
      <c r="C405" s="33" t="s">
        <v>531</v>
      </c>
      <c r="D405" s="48" t="s">
        <v>580</v>
      </c>
    </row>
    <row r="406" customFormat="false" ht="12.75" hidden="false" customHeight="false" outlineLevel="0" collapsed="false">
      <c r="A406" s="2" t="n">
        <v>403</v>
      </c>
      <c r="B406" s="48" t="s">
        <v>581</v>
      </c>
      <c r="C406" s="33" t="s">
        <v>531</v>
      </c>
      <c r="D406" s="48" t="s">
        <v>582</v>
      </c>
    </row>
    <row r="407" customFormat="false" ht="12.75" hidden="false" customHeight="false" outlineLevel="0" collapsed="false">
      <c r="A407" s="2" t="n">
        <v>404</v>
      </c>
      <c r="B407" s="48" t="s">
        <v>583</v>
      </c>
      <c r="C407" s="33" t="s">
        <v>531</v>
      </c>
      <c r="D407" s="48" t="s">
        <v>584</v>
      </c>
    </row>
    <row r="408" customFormat="false" ht="12.75" hidden="false" customHeight="false" outlineLevel="0" collapsed="false">
      <c r="A408" s="2" t="n">
        <v>405</v>
      </c>
      <c r="B408" s="48" t="s">
        <v>585</v>
      </c>
      <c r="C408" s="33" t="s">
        <v>531</v>
      </c>
      <c r="D408" s="48" t="s">
        <v>586</v>
      </c>
    </row>
    <row r="409" customFormat="false" ht="12.75" hidden="false" customHeight="false" outlineLevel="0" collapsed="false">
      <c r="A409" s="2" t="n">
        <v>406</v>
      </c>
      <c r="B409" s="48" t="s">
        <v>587</v>
      </c>
      <c r="C409" s="33" t="s">
        <v>531</v>
      </c>
      <c r="D409" s="48" t="s">
        <v>588</v>
      </c>
    </row>
    <row r="410" customFormat="false" ht="12.75" hidden="false" customHeight="false" outlineLevel="0" collapsed="false">
      <c r="A410" s="2" t="n">
        <v>407</v>
      </c>
      <c r="B410" s="48" t="s">
        <v>589</v>
      </c>
      <c r="C410" s="33" t="s">
        <v>531</v>
      </c>
      <c r="D410" s="48" t="s">
        <v>590</v>
      </c>
    </row>
    <row r="411" customFormat="false" ht="12.75" hidden="false" customHeight="false" outlineLevel="0" collapsed="false">
      <c r="A411" s="2" t="n">
        <v>408</v>
      </c>
      <c r="B411" s="48" t="s">
        <v>591</v>
      </c>
      <c r="C411" s="33" t="s">
        <v>531</v>
      </c>
      <c r="D411" s="48" t="s">
        <v>592</v>
      </c>
    </row>
    <row r="412" customFormat="false" ht="12.75" hidden="false" customHeight="false" outlineLevel="0" collapsed="false">
      <c r="A412" s="2" t="n">
        <v>409</v>
      </c>
      <c r="B412" s="48" t="s">
        <v>593</v>
      </c>
      <c r="C412" s="33" t="s">
        <v>531</v>
      </c>
      <c r="D412" s="48" t="s">
        <v>594</v>
      </c>
    </row>
    <row r="413" customFormat="false" ht="12.75" hidden="false" customHeight="false" outlineLevel="0" collapsed="false">
      <c r="A413" s="2" t="n">
        <v>410</v>
      </c>
      <c r="B413" s="48" t="s">
        <v>595</v>
      </c>
      <c r="C413" s="33" t="s">
        <v>531</v>
      </c>
      <c r="D413" s="48" t="s">
        <v>596</v>
      </c>
    </row>
    <row r="414" customFormat="false" ht="12.75" hidden="false" customHeight="false" outlineLevel="0" collapsed="false">
      <c r="A414" s="2" t="n">
        <v>411</v>
      </c>
      <c r="B414" s="48" t="s">
        <v>597</v>
      </c>
      <c r="C414" s="33" t="s">
        <v>531</v>
      </c>
      <c r="D414" s="48" t="s">
        <v>598</v>
      </c>
    </row>
    <row r="415" customFormat="false" ht="12.75" hidden="false" customHeight="false" outlineLevel="0" collapsed="false">
      <c r="A415" s="2" t="n">
        <v>412</v>
      </c>
      <c r="B415" s="48" t="s">
        <v>599</v>
      </c>
      <c r="C415" s="33" t="s">
        <v>531</v>
      </c>
      <c r="D415" s="48" t="s">
        <v>600</v>
      </c>
    </row>
    <row r="416" customFormat="false" ht="12.75" hidden="false" customHeight="false" outlineLevel="0" collapsed="false">
      <c r="A416" s="2" t="n">
        <v>413</v>
      </c>
      <c r="B416" s="48" t="s">
        <v>601</v>
      </c>
      <c r="C416" s="33" t="s">
        <v>531</v>
      </c>
      <c r="D416" s="48" t="s">
        <v>602</v>
      </c>
    </row>
    <row r="417" customFormat="false" ht="12.75" hidden="false" customHeight="false" outlineLevel="0" collapsed="false">
      <c r="A417" s="2" t="n">
        <v>414</v>
      </c>
      <c r="B417" s="48" t="s">
        <v>603</v>
      </c>
      <c r="C417" s="33" t="s">
        <v>531</v>
      </c>
      <c r="D417" s="48" t="s">
        <v>604</v>
      </c>
    </row>
    <row r="418" customFormat="false" ht="12.75" hidden="false" customHeight="false" outlineLevel="0" collapsed="false">
      <c r="A418" s="2" t="n">
        <v>415</v>
      </c>
      <c r="B418" s="48" t="s">
        <v>605</v>
      </c>
      <c r="C418" s="33" t="s">
        <v>531</v>
      </c>
      <c r="D418" s="48" t="s">
        <v>606</v>
      </c>
    </row>
    <row r="419" customFormat="false" ht="12.75" hidden="false" customHeight="false" outlineLevel="0" collapsed="false">
      <c r="A419" s="2" t="n">
        <v>416</v>
      </c>
      <c r="B419" s="48" t="s">
        <v>607</v>
      </c>
      <c r="C419" s="33" t="s">
        <v>608</v>
      </c>
      <c r="D419" s="48" t="s">
        <v>609</v>
      </c>
    </row>
    <row r="420" customFormat="false" ht="12.75" hidden="false" customHeight="false" outlineLevel="0" collapsed="false">
      <c r="A420" s="2" t="n">
        <v>417</v>
      </c>
      <c r="B420" s="48" t="s">
        <v>610</v>
      </c>
      <c r="C420" s="33" t="s">
        <v>608</v>
      </c>
      <c r="D420" s="48" t="s">
        <v>611</v>
      </c>
    </row>
    <row r="421" customFormat="false" ht="12.75" hidden="false" customHeight="false" outlineLevel="0" collapsed="false">
      <c r="A421" s="2" t="n">
        <v>418</v>
      </c>
      <c r="B421" s="48" t="s">
        <v>612</v>
      </c>
      <c r="C421" s="33" t="s">
        <v>608</v>
      </c>
      <c r="D421" s="48" t="s">
        <v>613</v>
      </c>
    </row>
    <row r="422" customFormat="false" ht="12.75" hidden="false" customHeight="false" outlineLevel="0" collapsed="false">
      <c r="A422" s="2" t="n">
        <v>419</v>
      </c>
      <c r="B422" s="48" t="s">
        <v>614</v>
      </c>
      <c r="C422" s="33" t="s">
        <v>608</v>
      </c>
      <c r="D422" s="48" t="s">
        <v>615</v>
      </c>
    </row>
    <row r="423" customFormat="false" ht="12.75" hidden="false" customHeight="false" outlineLevel="0" collapsed="false">
      <c r="A423" s="2" t="n">
        <v>420</v>
      </c>
      <c r="B423" s="48" t="s">
        <v>616</v>
      </c>
      <c r="C423" s="33" t="s">
        <v>608</v>
      </c>
      <c r="D423" s="48" t="s">
        <v>617</v>
      </c>
    </row>
    <row r="424" customFormat="false" ht="12.75" hidden="false" customHeight="false" outlineLevel="0" collapsed="false">
      <c r="A424" s="2" t="n">
        <v>421</v>
      </c>
      <c r="B424" s="48" t="s">
        <v>618</v>
      </c>
      <c r="C424" s="33" t="s">
        <v>608</v>
      </c>
      <c r="D424" s="48" t="s">
        <v>619</v>
      </c>
    </row>
    <row r="425" customFormat="false" ht="12.75" hidden="false" customHeight="false" outlineLevel="0" collapsed="false">
      <c r="A425" s="2" t="n">
        <v>422</v>
      </c>
      <c r="B425" s="48" t="s">
        <v>620</v>
      </c>
      <c r="C425" s="33" t="s">
        <v>608</v>
      </c>
      <c r="D425" s="48" t="s">
        <v>621</v>
      </c>
    </row>
    <row r="426" customFormat="false" ht="12.75" hidden="false" customHeight="false" outlineLevel="0" collapsed="false">
      <c r="A426" s="2" t="n">
        <v>423</v>
      </c>
      <c r="B426" s="48" t="s">
        <v>622</v>
      </c>
      <c r="C426" s="33" t="s">
        <v>608</v>
      </c>
      <c r="D426" s="48" t="s">
        <v>623</v>
      </c>
    </row>
    <row r="427" customFormat="false" ht="12.75" hidden="false" customHeight="false" outlineLevel="0" collapsed="false">
      <c r="A427" s="2" t="n">
        <v>424</v>
      </c>
      <c r="B427" s="48" t="s">
        <v>624</v>
      </c>
      <c r="C427" s="33" t="s">
        <v>608</v>
      </c>
      <c r="D427" s="48" t="s">
        <v>625</v>
      </c>
    </row>
    <row r="428" customFormat="false" ht="12.75" hidden="false" customHeight="false" outlineLevel="0" collapsed="false">
      <c r="A428" s="2" t="n">
        <v>425</v>
      </c>
      <c r="B428" s="48" t="s">
        <v>626</v>
      </c>
      <c r="C428" s="33" t="s">
        <v>608</v>
      </c>
      <c r="D428" s="48" t="s">
        <v>627</v>
      </c>
    </row>
    <row r="429" customFormat="false" ht="12.75" hidden="false" customHeight="false" outlineLevel="0" collapsed="false">
      <c r="A429" s="2" t="n">
        <v>426</v>
      </c>
      <c r="B429" s="48" t="s">
        <v>628</v>
      </c>
      <c r="C429" s="33" t="s">
        <v>608</v>
      </c>
      <c r="D429" s="48" t="s">
        <v>629</v>
      </c>
    </row>
    <row r="430" customFormat="false" ht="12.75" hidden="false" customHeight="false" outlineLevel="0" collapsed="false">
      <c r="A430" s="2" t="n">
        <v>427</v>
      </c>
      <c r="B430" s="48" t="s">
        <v>630</v>
      </c>
      <c r="C430" s="33" t="s">
        <v>608</v>
      </c>
      <c r="D430" s="48" t="s">
        <v>631</v>
      </c>
    </row>
    <row r="431" customFormat="false" ht="12.75" hidden="false" customHeight="false" outlineLevel="0" collapsed="false">
      <c r="A431" s="2" t="n">
        <v>428</v>
      </c>
      <c r="B431" s="48" t="s">
        <v>632</v>
      </c>
      <c r="C431" s="33" t="s">
        <v>608</v>
      </c>
      <c r="D431" s="48" t="s">
        <v>633</v>
      </c>
    </row>
    <row r="432" customFormat="false" ht="12.75" hidden="false" customHeight="false" outlineLevel="0" collapsed="false">
      <c r="A432" s="2" t="n">
        <v>429</v>
      </c>
      <c r="B432" s="48" t="s">
        <v>634</v>
      </c>
      <c r="C432" s="33" t="s">
        <v>608</v>
      </c>
      <c r="D432" s="48" t="s">
        <v>635</v>
      </c>
    </row>
    <row r="433" customFormat="false" ht="12.75" hidden="false" customHeight="false" outlineLevel="0" collapsed="false">
      <c r="A433" s="2" t="n">
        <v>430</v>
      </c>
      <c r="B433" s="48" t="s">
        <v>636</v>
      </c>
      <c r="C433" s="33" t="s">
        <v>608</v>
      </c>
      <c r="D433" s="48" t="s">
        <v>637</v>
      </c>
    </row>
    <row r="434" customFormat="false" ht="12.75" hidden="false" customHeight="false" outlineLevel="0" collapsed="false">
      <c r="A434" s="2" t="n">
        <v>431</v>
      </c>
      <c r="B434" s="48" t="s">
        <v>638</v>
      </c>
      <c r="C434" s="33" t="s">
        <v>608</v>
      </c>
      <c r="D434" s="48" t="s">
        <v>639</v>
      </c>
    </row>
    <row r="435" customFormat="false" ht="12.75" hidden="false" customHeight="false" outlineLevel="0" collapsed="false">
      <c r="A435" s="2" t="n">
        <v>432</v>
      </c>
      <c r="B435" s="48" t="s">
        <v>640</v>
      </c>
      <c r="C435" s="33" t="s">
        <v>608</v>
      </c>
      <c r="D435" s="48" t="s">
        <v>641</v>
      </c>
    </row>
    <row r="436" customFormat="false" ht="12.75" hidden="false" customHeight="false" outlineLevel="0" collapsed="false">
      <c r="A436" s="2" t="n">
        <v>433</v>
      </c>
      <c r="B436" s="48" t="s">
        <v>642</v>
      </c>
      <c r="C436" s="33" t="s">
        <v>608</v>
      </c>
      <c r="D436" s="48" t="s">
        <v>643</v>
      </c>
    </row>
    <row r="437" customFormat="false" ht="12.75" hidden="false" customHeight="false" outlineLevel="0" collapsed="false">
      <c r="A437" s="2" t="n">
        <v>434</v>
      </c>
      <c r="B437" s="48" t="s">
        <v>644</v>
      </c>
      <c r="C437" s="33" t="s">
        <v>608</v>
      </c>
      <c r="D437" s="48" t="s">
        <v>645</v>
      </c>
    </row>
    <row r="438" customFormat="false" ht="12.75" hidden="false" customHeight="false" outlineLevel="0" collapsed="false">
      <c r="A438" s="2" t="n">
        <v>435</v>
      </c>
      <c r="B438" s="48" t="s">
        <v>646</v>
      </c>
      <c r="C438" s="33" t="s">
        <v>608</v>
      </c>
      <c r="D438" s="48" t="s">
        <v>647</v>
      </c>
    </row>
    <row r="439" customFormat="false" ht="12.75" hidden="false" customHeight="false" outlineLevel="0" collapsed="false">
      <c r="A439" s="2" t="n">
        <v>436</v>
      </c>
      <c r="B439" s="48" t="s">
        <v>648</v>
      </c>
      <c r="C439" s="33" t="s">
        <v>608</v>
      </c>
      <c r="D439" s="48" t="s">
        <v>649</v>
      </c>
    </row>
    <row r="440" customFormat="false" ht="12.75" hidden="false" customHeight="false" outlineLevel="0" collapsed="false">
      <c r="A440" s="2" t="n">
        <v>437</v>
      </c>
      <c r="B440" s="48" t="s">
        <v>437</v>
      </c>
      <c r="C440" s="33" t="s">
        <v>608</v>
      </c>
      <c r="D440" s="48" t="s">
        <v>650</v>
      </c>
    </row>
    <row r="441" customFormat="false" ht="12.75" hidden="false" customHeight="false" outlineLevel="0" collapsed="false">
      <c r="A441" s="2" t="n">
        <v>438</v>
      </c>
      <c r="B441" s="48" t="s">
        <v>651</v>
      </c>
      <c r="C441" s="33" t="s">
        <v>608</v>
      </c>
      <c r="D441" s="48" t="s">
        <v>652</v>
      </c>
    </row>
    <row r="442" customFormat="false" ht="12.75" hidden="false" customHeight="false" outlineLevel="0" collapsed="false">
      <c r="A442" s="2" t="n">
        <v>439</v>
      </c>
      <c r="B442" s="48" t="s">
        <v>653</v>
      </c>
      <c r="C442" s="33" t="s">
        <v>608</v>
      </c>
      <c r="D442" s="48" t="s">
        <v>654</v>
      </c>
    </row>
    <row r="443" customFormat="false" ht="12.75" hidden="false" customHeight="false" outlineLevel="0" collapsed="false">
      <c r="A443" s="2" t="n">
        <v>440</v>
      </c>
      <c r="B443" s="48" t="s">
        <v>655</v>
      </c>
      <c r="C443" s="33" t="s">
        <v>608</v>
      </c>
      <c r="D443" s="48" t="s">
        <v>656</v>
      </c>
    </row>
    <row r="444" customFormat="false" ht="12.75" hidden="false" customHeight="false" outlineLevel="0" collapsed="false">
      <c r="A444" s="2" t="n">
        <v>441</v>
      </c>
      <c r="B444" s="48" t="s">
        <v>657</v>
      </c>
      <c r="C444" s="33" t="s">
        <v>608</v>
      </c>
      <c r="D444" s="48" t="s">
        <v>658</v>
      </c>
    </row>
    <row r="445" customFormat="false" ht="12.75" hidden="false" customHeight="false" outlineLevel="0" collapsed="false">
      <c r="A445" s="2" t="n">
        <v>442</v>
      </c>
      <c r="B445" s="48" t="s">
        <v>659</v>
      </c>
      <c r="C445" s="33" t="s">
        <v>608</v>
      </c>
      <c r="D445" s="48" t="s">
        <v>660</v>
      </c>
    </row>
    <row r="446" customFormat="false" ht="12.75" hidden="false" customHeight="false" outlineLevel="0" collapsed="false">
      <c r="A446" s="2" t="n">
        <v>443</v>
      </c>
      <c r="B446" s="48" t="s">
        <v>661</v>
      </c>
      <c r="C446" s="33" t="s">
        <v>608</v>
      </c>
      <c r="D446" s="48" t="s">
        <v>662</v>
      </c>
    </row>
    <row r="447" customFormat="false" ht="12.75" hidden="false" customHeight="false" outlineLevel="0" collapsed="false">
      <c r="A447" s="2" t="n">
        <v>444</v>
      </c>
      <c r="B447" s="48" t="s">
        <v>663</v>
      </c>
      <c r="C447" s="33" t="s">
        <v>608</v>
      </c>
      <c r="D447" s="48" t="s">
        <v>664</v>
      </c>
    </row>
    <row r="448" customFormat="false" ht="12.75" hidden="false" customHeight="false" outlineLevel="0" collapsed="false">
      <c r="A448" s="2" t="n">
        <v>445</v>
      </c>
      <c r="B448" s="48" t="s">
        <v>665</v>
      </c>
      <c r="C448" s="33" t="s">
        <v>608</v>
      </c>
      <c r="D448" s="48" t="s">
        <v>666</v>
      </c>
    </row>
    <row r="449" customFormat="false" ht="12.75" hidden="false" customHeight="false" outlineLevel="0" collapsed="false">
      <c r="A449" s="2" t="n">
        <v>446</v>
      </c>
      <c r="B449" s="48" t="s">
        <v>667</v>
      </c>
      <c r="C449" s="33" t="s">
        <v>608</v>
      </c>
      <c r="D449" s="48" t="s">
        <v>668</v>
      </c>
    </row>
    <row r="450" customFormat="false" ht="12.75" hidden="false" customHeight="false" outlineLevel="0" collapsed="false">
      <c r="A450" s="2" t="n">
        <v>447</v>
      </c>
      <c r="B450" s="48" t="s">
        <v>669</v>
      </c>
      <c r="C450" s="33" t="s">
        <v>608</v>
      </c>
      <c r="D450" s="48" t="s">
        <v>670</v>
      </c>
    </row>
    <row r="451" customFormat="false" ht="12.75" hidden="false" customHeight="false" outlineLevel="0" collapsed="false">
      <c r="A451" s="2" t="n">
        <v>448</v>
      </c>
      <c r="B451" s="48" t="s">
        <v>671</v>
      </c>
      <c r="C451" s="33" t="s">
        <v>608</v>
      </c>
      <c r="D451" s="54" t="n">
        <v>3885</v>
      </c>
    </row>
    <row r="452" customFormat="false" ht="12.75" hidden="false" customHeight="false" outlineLevel="0" collapsed="false">
      <c r="A452" s="2" t="n">
        <v>449</v>
      </c>
      <c r="B452" s="48" t="s">
        <v>672</v>
      </c>
      <c r="C452" s="33" t="s">
        <v>608</v>
      </c>
      <c r="D452" s="48" t="s">
        <v>673</v>
      </c>
    </row>
    <row r="453" customFormat="false" ht="12.75" hidden="false" customHeight="false" outlineLevel="0" collapsed="false">
      <c r="A453" s="2" t="n">
        <v>450</v>
      </c>
      <c r="B453" s="48" t="s">
        <v>674</v>
      </c>
      <c r="C453" s="33" t="s">
        <v>608</v>
      </c>
      <c r="D453" s="48" t="s">
        <v>675</v>
      </c>
    </row>
    <row r="454" customFormat="false" ht="12.75" hidden="false" customHeight="false" outlineLevel="0" collapsed="false">
      <c r="A454" s="2" t="n">
        <v>451</v>
      </c>
      <c r="B454" s="48" t="s">
        <v>676</v>
      </c>
      <c r="C454" s="33" t="s">
        <v>608</v>
      </c>
      <c r="D454" s="48" t="s">
        <v>677</v>
      </c>
    </row>
    <row r="455" customFormat="false" ht="12.75" hidden="false" customHeight="false" outlineLevel="0" collapsed="false">
      <c r="A455" s="2" t="n">
        <v>452</v>
      </c>
      <c r="B455" s="48" t="s">
        <v>678</v>
      </c>
      <c r="C455" s="33" t="s">
        <v>608</v>
      </c>
      <c r="D455" s="48" t="s">
        <v>679</v>
      </c>
    </row>
    <row r="456" customFormat="false" ht="12.75" hidden="false" customHeight="false" outlineLevel="0" collapsed="false">
      <c r="A456" s="2" t="n">
        <v>453</v>
      </c>
      <c r="B456" s="48" t="s">
        <v>680</v>
      </c>
      <c r="C456" s="33" t="s">
        <v>608</v>
      </c>
      <c r="D456" s="48" t="s">
        <v>681</v>
      </c>
    </row>
    <row r="457" customFormat="false" ht="12.75" hidden="false" customHeight="false" outlineLevel="0" collapsed="false">
      <c r="A457" s="2" t="n">
        <v>454</v>
      </c>
      <c r="B457" s="48" t="s">
        <v>682</v>
      </c>
      <c r="C457" s="33" t="s">
        <v>608</v>
      </c>
      <c r="D457" s="48" t="s">
        <v>683</v>
      </c>
    </row>
    <row r="458" customFormat="false" ht="12.75" hidden="false" customHeight="false" outlineLevel="0" collapsed="false">
      <c r="A458" s="2" t="n">
        <v>455</v>
      </c>
      <c r="B458" s="48" t="s">
        <v>684</v>
      </c>
      <c r="C458" s="33" t="s">
        <v>685</v>
      </c>
      <c r="D458" s="48" t="s">
        <v>686</v>
      </c>
    </row>
    <row r="459" customFormat="false" ht="12.75" hidden="false" customHeight="false" outlineLevel="0" collapsed="false">
      <c r="A459" s="2" t="n">
        <v>456</v>
      </c>
      <c r="B459" s="48" t="s">
        <v>687</v>
      </c>
      <c r="C459" s="33" t="s">
        <v>685</v>
      </c>
      <c r="D459" s="48" t="s">
        <v>688</v>
      </c>
    </row>
    <row r="460" customFormat="false" ht="12.75" hidden="false" customHeight="false" outlineLevel="0" collapsed="false">
      <c r="A460" s="2" t="n">
        <v>457</v>
      </c>
      <c r="B460" s="48" t="s">
        <v>689</v>
      </c>
      <c r="C460" s="33" t="s">
        <v>685</v>
      </c>
      <c r="D460" s="48" t="s">
        <v>690</v>
      </c>
    </row>
    <row r="461" customFormat="false" ht="12.75" hidden="false" customHeight="false" outlineLevel="0" collapsed="false">
      <c r="A461" s="2" t="n">
        <v>458</v>
      </c>
      <c r="B461" s="48" t="s">
        <v>691</v>
      </c>
      <c r="C461" s="33" t="s">
        <v>685</v>
      </c>
      <c r="D461" s="48" t="s">
        <v>692</v>
      </c>
    </row>
    <row r="462" customFormat="false" ht="12.75" hidden="false" customHeight="false" outlineLevel="0" collapsed="false">
      <c r="A462" s="2" t="n">
        <v>459</v>
      </c>
      <c r="B462" s="48" t="s">
        <v>693</v>
      </c>
      <c r="C462" s="33" t="s">
        <v>685</v>
      </c>
      <c r="D462" s="48" t="s">
        <v>694</v>
      </c>
    </row>
    <row r="463" customFormat="false" ht="12.75" hidden="false" customHeight="false" outlineLevel="0" collapsed="false">
      <c r="A463" s="2" t="n">
        <v>460</v>
      </c>
      <c r="B463" s="48" t="s">
        <v>695</v>
      </c>
      <c r="C463" s="33" t="s">
        <v>685</v>
      </c>
      <c r="D463" s="48" t="s">
        <v>696</v>
      </c>
    </row>
    <row r="464" customFormat="false" ht="12.75" hidden="false" customHeight="false" outlineLevel="0" collapsed="false">
      <c r="A464" s="2" t="n">
        <v>461</v>
      </c>
      <c r="B464" s="48" t="s">
        <v>697</v>
      </c>
      <c r="C464" s="33" t="s">
        <v>685</v>
      </c>
      <c r="D464" s="48" t="s">
        <v>698</v>
      </c>
    </row>
    <row r="465" customFormat="false" ht="12.75" hidden="false" customHeight="false" outlineLevel="0" collapsed="false">
      <c r="A465" s="2" t="n">
        <v>462</v>
      </c>
      <c r="B465" s="48" t="s">
        <v>699</v>
      </c>
      <c r="C465" s="33" t="s">
        <v>685</v>
      </c>
      <c r="D465" s="48" t="s">
        <v>700</v>
      </c>
    </row>
    <row r="466" customFormat="false" ht="12.75" hidden="false" customHeight="false" outlineLevel="0" collapsed="false">
      <c r="A466" s="2" t="n">
        <v>463</v>
      </c>
      <c r="B466" s="48" t="s">
        <v>701</v>
      </c>
      <c r="C466" s="33" t="s">
        <v>685</v>
      </c>
      <c r="D466" s="48" t="s">
        <v>702</v>
      </c>
    </row>
    <row r="467" customFormat="false" ht="12.75" hidden="false" customHeight="false" outlineLevel="0" collapsed="false">
      <c r="A467" s="2" t="n">
        <v>464</v>
      </c>
      <c r="B467" s="48" t="s">
        <v>703</v>
      </c>
      <c r="C467" s="33" t="s">
        <v>685</v>
      </c>
      <c r="D467" s="48" t="s">
        <v>704</v>
      </c>
    </row>
    <row r="468" customFormat="false" ht="12.75" hidden="false" customHeight="false" outlineLevel="0" collapsed="false">
      <c r="A468" s="2" t="n">
        <v>465</v>
      </c>
      <c r="B468" s="48" t="s">
        <v>705</v>
      </c>
      <c r="C468" s="33" t="s">
        <v>685</v>
      </c>
      <c r="D468" s="48" t="s">
        <v>706</v>
      </c>
    </row>
    <row r="469" customFormat="false" ht="12.75" hidden="false" customHeight="false" outlineLevel="0" collapsed="false">
      <c r="A469" s="2" t="n">
        <v>466</v>
      </c>
      <c r="B469" s="48" t="s">
        <v>707</v>
      </c>
      <c r="C469" s="33" t="s">
        <v>685</v>
      </c>
      <c r="D469" s="48" t="s">
        <v>708</v>
      </c>
    </row>
    <row r="470" customFormat="false" ht="12.75" hidden="false" customHeight="false" outlineLevel="0" collapsed="false">
      <c r="A470" s="2" t="n">
        <v>467</v>
      </c>
      <c r="B470" s="48" t="s">
        <v>709</v>
      </c>
      <c r="C470" s="33" t="s">
        <v>685</v>
      </c>
      <c r="D470" s="48" t="s">
        <v>710</v>
      </c>
    </row>
    <row r="471" customFormat="false" ht="12.75" hidden="false" customHeight="false" outlineLevel="0" collapsed="false">
      <c r="A471" s="2" t="n">
        <v>468</v>
      </c>
      <c r="B471" s="48" t="s">
        <v>711</v>
      </c>
      <c r="C471" s="33" t="s">
        <v>685</v>
      </c>
      <c r="D471" s="48" t="s">
        <v>712</v>
      </c>
    </row>
    <row r="472" customFormat="false" ht="12.75" hidden="false" customHeight="false" outlineLevel="0" collapsed="false">
      <c r="A472" s="2" t="n">
        <v>469</v>
      </c>
      <c r="B472" s="48" t="s">
        <v>713</v>
      </c>
      <c r="C472" s="33" t="s">
        <v>685</v>
      </c>
      <c r="D472" s="48" t="s">
        <v>714</v>
      </c>
    </row>
    <row r="473" customFormat="false" ht="12.75" hidden="false" customHeight="false" outlineLevel="0" collapsed="false">
      <c r="A473" s="2" t="n">
        <v>470</v>
      </c>
      <c r="B473" s="48" t="s">
        <v>715</v>
      </c>
      <c r="C473" s="33" t="s">
        <v>685</v>
      </c>
      <c r="D473" s="48" t="s">
        <v>716</v>
      </c>
    </row>
    <row r="474" customFormat="false" ht="12.75" hidden="false" customHeight="false" outlineLevel="0" collapsed="false">
      <c r="A474" s="2" t="n">
        <v>471</v>
      </c>
      <c r="B474" s="48" t="s">
        <v>717</v>
      </c>
      <c r="C474" s="33" t="s">
        <v>685</v>
      </c>
      <c r="D474" s="48" t="s">
        <v>718</v>
      </c>
    </row>
    <row r="475" customFormat="false" ht="12.75" hidden="false" customHeight="false" outlineLevel="0" collapsed="false">
      <c r="A475" s="2" t="n">
        <v>472</v>
      </c>
      <c r="B475" s="48" t="s">
        <v>719</v>
      </c>
      <c r="C475" s="33" t="s">
        <v>685</v>
      </c>
      <c r="D475" s="48" t="s">
        <v>720</v>
      </c>
    </row>
    <row r="476" customFormat="false" ht="12.75" hidden="false" customHeight="false" outlineLevel="0" collapsed="false">
      <c r="A476" s="2" t="n">
        <v>473</v>
      </c>
      <c r="B476" s="48" t="s">
        <v>721</v>
      </c>
      <c r="C476" s="33" t="s">
        <v>685</v>
      </c>
      <c r="D476" s="48" t="s">
        <v>722</v>
      </c>
    </row>
    <row r="477" customFormat="false" ht="12.75" hidden="false" customHeight="false" outlineLevel="0" collapsed="false">
      <c r="A477" s="2" t="n">
        <v>474</v>
      </c>
      <c r="B477" s="48" t="s">
        <v>723</v>
      </c>
      <c r="C477" s="33" t="s">
        <v>685</v>
      </c>
      <c r="D477" s="48" t="s">
        <v>724</v>
      </c>
    </row>
    <row r="478" customFormat="false" ht="12.75" hidden="false" customHeight="false" outlineLevel="0" collapsed="false">
      <c r="A478" s="2" t="n">
        <v>475</v>
      </c>
      <c r="B478" s="48" t="s">
        <v>725</v>
      </c>
      <c r="C478" s="33" t="s">
        <v>685</v>
      </c>
      <c r="D478" s="48" t="s">
        <v>726</v>
      </c>
    </row>
    <row r="479" customFormat="false" ht="12.75" hidden="false" customHeight="false" outlineLevel="0" collapsed="false">
      <c r="A479" s="2" t="n">
        <v>476</v>
      </c>
      <c r="B479" s="48" t="s">
        <v>727</v>
      </c>
      <c r="C479" s="33" t="s">
        <v>685</v>
      </c>
      <c r="D479" s="48" t="s">
        <v>728</v>
      </c>
    </row>
    <row r="480" customFormat="false" ht="12.75" hidden="false" customHeight="false" outlineLevel="0" collapsed="false">
      <c r="A480" s="2" t="n">
        <v>477</v>
      </c>
      <c r="B480" s="48" t="s">
        <v>729</v>
      </c>
      <c r="C480" s="33" t="s">
        <v>685</v>
      </c>
      <c r="D480" s="48" t="s">
        <v>730</v>
      </c>
    </row>
    <row r="481" customFormat="false" ht="12.75" hidden="false" customHeight="false" outlineLevel="0" collapsed="false">
      <c r="A481" s="2" t="n">
        <v>478</v>
      </c>
      <c r="B481" s="48" t="s">
        <v>731</v>
      </c>
      <c r="C481" s="33" t="s">
        <v>685</v>
      </c>
      <c r="D481" s="48" t="s">
        <v>732</v>
      </c>
    </row>
    <row r="482" customFormat="false" ht="12.75" hidden="false" customHeight="false" outlineLevel="0" collapsed="false">
      <c r="A482" s="2" t="n">
        <v>479</v>
      </c>
      <c r="B482" s="48" t="s">
        <v>733</v>
      </c>
      <c r="C482" s="33" t="s">
        <v>685</v>
      </c>
      <c r="D482" s="48" t="s">
        <v>734</v>
      </c>
    </row>
    <row r="483" customFormat="false" ht="12.75" hidden="false" customHeight="false" outlineLevel="0" collapsed="false">
      <c r="A483" s="2" t="n">
        <v>480</v>
      </c>
      <c r="B483" s="48" t="s">
        <v>735</v>
      </c>
      <c r="C483" s="33" t="s">
        <v>685</v>
      </c>
      <c r="D483" s="48" t="s">
        <v>736</v>
      </c>
    </row>
    <row r="484" customFormat="false" ht="12.75" hidden="false" customHeight="false" outlineLevel="0" collapsed="false">
      <c r="A484" s="2" t="n">
        <v>481</v>
      </c>
      <c r="B484" s="48" t="s">
        <v>737</v>
      </c>
      <c r="C484" s="33" t="s">
        <v>685</v>
      </c>
      <c r="D484" s="48" t="s">
        <v>738</v>
      </c>
    </row>
    <row r="485" customFormat="false" ht="12.75" hidden="false" customHeight="false" outlineLevel="0" collapsed="false">
      <c r="A485" s="2" t="n">
        <v>482</v>
      </c>
      <c r="B485" s="48" t="s">
        <v>739</v>
      </c>
      <c r="C485" s="33" t="s">
        <v>685</v>
      </c>
      <c r="D485" s="48" t="s">
        <v>740</v>
      </c>
    </row>
    <row r="486" customFormat="false" ht="12.75" hidden="false" customHeight="false" outlineLevel="0" collapsed="false">
      <c r="A486" s="2" t="n">
        <v>483</v>
      </c>
      <c r="B486" s="48" t="s">
        <v>741</v>
      </c>
      <c r="C486" s="33" t="s">
        <v>685</v>
      </c>
      <c r="D486" s="48" t="s">
        <v>742</v>
      </c>
    </row>
    <row r="487" customFormat="false" ht="12.75" hidden="false" customHeight="false" outlineLevel="0" collapsed="false">
      <c r="A487" s="2" t="n">
        <v>484</v>
      </c>
      <c r="B487" s="48" t="s">
        <v>743</v>
      </c>
      <c r="C487" s="33" t="s">
        <v>685</v>
      </c>
      <c r="D487" s="48" t="s">
        <v>744</v>
      </c>
    </row>
    <row r="488" customFormat="false" ht="12.75" hidden="false" customHeight="false" outlineLevel="0" collapsed="false">
      <c r="A488" s="2" t="n">
        <v>485</v>
      </c>
      <c r="B488" s="48" t="s">
        <v>745</v>
      </c>
      <c r="C488" s="33" t="s">
        <v>685</v>
      </c>
      <c r="D488" s="48" t="s">
        <v>746</v>
      </c>
    </row>
    <row r="489" customFormat="false" ht="12.75" hidden="false" customHeight="false" outlineLevel="0" collapsed="false">
      <c r="A489" s="2" t="n">
        <v>486</v>
      </c>
      <c r="B489" s="48" t="s">
        <v>747</v>
      </c>
      <c r="C489" s="33" t="s">
        <v>685</v>
      </c>
      <c r="D489" s="48" t="s">
        <v>748</v>
      </c>
    </row>
    <row r="490" customFormat="false" ht="12.75" hidden="false" customHeight="false" outlineLevel="0" collapsed="false">
      <c r="A490" s="2" t="n">
        <v>487</v>
      </c>
      <c r="B490" s="48" t="s">
        <v>749</v>
      </c>
      <c r="C490" s="33" t="s">
        <v>685</v>
      </c>
      <c r="D490" s="48" t="s">
        <v>750</v>
      </c>
    </row>
    <row r="491" customFormat="false" ht="12.75" hidden="false" customHeight="false" outlineLevel="0" collapsed="false">
      <c r="A491" s="2" t="n">
        <v>488</v>
      </c>
      <c r="B491" s="48" t="s">
        <v>751</v>
      </c>
      <c r="C491" s="33" t="s">
        <v>685</v>
      </c>
      <c r="D491" s="48" t="s">
        <v>752</v>
      </c>
    </row>
    <row r="492" customFormat="false" ht="12.75" hidden="false" customHeight="false" outlineLevel="0" collapsed="false">
      <c r="A492" s="2" t="n">
        <v>489</v>
      </c>
      <c r="B492" s="48" t="s">
        <v>753</v>
      </c>
      <c r="C492" s="33" t="s">
        <v>685</v>
      </c>
      <c r="D492" s="48" t="s">
        <v>754</v>
      </c>
    </row>
    <row r="493" customFormat="false" ht="12.75" hidden="false" customHeight="false" outlineLevel="0" collapsed="false">
      <c r="A493" s="2" t="n">
        <v>490</v>
      </c>
      <c r="B493" s="48" t="s">
        <v>755</v>
      </c>
      <c r="C493" s="33" t="s">
        <v>685</v>
      </c>
      <c r="D493" s="48" t="s">
        <v>756</v>
      </c>
    </row>
    <row r="494" customFormat="false" ht="12.75" hidden="false" customHeight="false" outlineLevel="0" collapsed="false">
      <c r="A494" s="2" t="n">
        <v>491</v>
      </c>
      <c r="B494" s="48" t="s">
        <v>757</v>
      </c>
      <c r="C494" s="33" t="s">
        <v>685</v>
      </c>
      <c r="D494" s="48" t="s">
        <v>758</v>
      </c>
    </row>
    <row r="495" customFormat="false" ht="12.75" hidden="false" customHeight="false" outlineLevel="0" collapsed="false">
      <c r="A495" s="2" t="n">
        <v>492</v>
      </c>
      <c r="B495" s="48" t="s">
        <v>759</v>
      </c>
      <c r="C495" s="33" t="s">
        <v>685</v>
      </c>
      <c r="D495" s="48" t="s">
        <v>760</v>
      </c>
    </row>
    <row r="496" customFormat="false" ht="12.75" hidden="false" customHeight="false" outlineLevel="0" collapsed="false">
      <c r="A496" s="2" t="n">
        <v>493</v>
      </c>
      <c r="B496" s="48" t="s">
        <v>761</v>
      </c>
      <c r="C496" s="33" t="s">
        <v>762</v>
      </c>
      <c r="D496" s="48" t="s">
        <v>763</v>
      </c>
    </row>
    <row r="497" customFormat="false" ht="12.75" hidden="false" customHeight="false" outlineLevel="0" collapsed="false">
      <c r="A497" s="2" t="n">
        <v>494</v>
      </c>
      <c r="B497" s="48" t="s">
        <v>764</v>
      </c>
      <c r="C497" s="33" t="s">
        <v>762</v>
      </c>
      <c r="D497" s="48" t="s">
        <v>765</v>
      </c>
    </row>
    <row r="498" customFormat="false" ht="12.75" hidden="false" customHeight="false" outlineLevel="0" collapsed="false">
      <c r="A498" s="2" t="n">
        <v>495</v>
      </c>
      <c r="B498" s="48" t="s">
        <v>766</v>
      </c>
      <c r="C498" s="33" t="s">
        <v>762</v>
      </c>
      <c r="D498" s="48" t="s">
        <v>767</v>
      </c>
    </row>
    <row r="499" customFormat="false" ht="12.75" hidden="false" customHeight="false" outlineLevel="0" collapsed="false">
      <c r="A499" s="2" t="n">
        <v>496</v>
      </c>
      <c r="B499" s="48" t="s">
        <v>768</v>
      </c>
      <c r="C499" s="33" t="s">
        <v>762</v>
      </c>
      <c r="D499" s="48" t="s">
        <v>769</v>
      </c>
    </row>
    <row r="500" customFormat="false" ht="12.75" hidden="false" customHeight="false" outlineLevel="0" collapsed="false">
      <c r="A500" s="2" t="n">
        <v>497</v>
      </c>
      <c r="B500" s="48" t="s">
        <v>770</v>
      </c>
      <c r="C500" s="33" t="s">
        <v>762</v>
      </c>
      <c r="D500" s="48" t="s">
        <v>771</v>
      </c>
    </row>
    <row r="501" customFormat="false" ht="12.75" hidden="false" customHeight="false" outlineLevel="0" collapsed="false">
      <c r="A501" s="2" t="n">
        <v>498</v>
      </c>
      <c r="B501" s="48" t="s">
        <v>772</v>
      </c>
      <c r="C501" s="33" t="s">
        <v>762</v>
      </c>
      <c r="D501" s="48" t="s">
        <v>773</v>
      </c>
    </row>
    <row r="502" customFormat="false" ht="12.75" hidden="false" customHeight="false" outlineLevel="0" collapsed="false">
      <c r="A502" s="2" t="n">
        <v>499</v>
      </c>
      <c r="B502" s="48" t="s">
        <v>774</v>
      </c>
      <c r="C502" s="33" t="s">
        <v>762</v>
      </c>
      <c r="D502" s="48" t="s">
        <v>775</v>
      </c>
    </row>
    <row r="503" customFormat="false" ht="12.75" hidden="false" customHeight="false" outlineLevel="0" collapsed="false">
      <c r="A503" s="2" t="n">
        <v>500</v>
      </c>
      <c r="B503" s="48" t="s">
        <v>776</v>
      </c>
      <c r="C503" s="33" t="s">
        <v>762</v>
      </c>
      <c r="D503" s="48" t="s">
        <v>777</v>
      </c>
    </row>
    <row r="504" customFormat="false" ht="12.75" hidden="false" customHeight="false" outlineLevel="0" collapsed="false">
      <c r="A504" s="2" t="n">
        <v>501</v>
      </c>
      <c r="B504" s="48" t="s">
        <v>778</v>
      </c>
      <c r="C504" s="33" t="s">
        <v>762</v>
      </c>
      <c r="D504" s="48" t="s">
        <v>779</v>
      </c>
    </row>
    <row r="505" customFormat="false" ht="12.75" hidden="false" customHeight="false" outlineLevel="0" collapsed="false">
      <c r="A505" s="2" t="n">
        <v>502</v>
      </c>
      <c r="B505" s="48" t="s">
        <v>780</v>
      </c>
      <c r="C505" s="33" t="s">
        <v>762</v>
      </c>
      <c r="D505" s="48" t="s">
        <v>781</v>
      </c>
    </row>
    <row r="506" customFormat="false" ht="12.75" hidden="false" customHeight="false" outlineLevel="0" collapsed="false">
      <c r="A506" s="2" t="n">
        <v>503</v>
      </c>
      <c r="B506" s="48" t="s">
        <v>782</v>
      </c>
      <c r="C506" s="33" t="s">
        <v>762</v>
      </c>
      <c r="D506" s="48" t="s">
        <v>783</v>
      </c>
    </row>
    <row r="507" customFormat="false" ht="12.75" hidden="false" customHeight="false" outlineLevel="0" collapsed="false">
      <c r="A507" s="2" t="n">
        <v>504</v>
      </c>
      <c r="B507" s="48" t="s">
        <v>784</v>
      </c>
      <c r="C507" s="33" t="s">
        <v>762</v>
      </c>
      <c r="D507" s="48" t="s">
        <v>785</v>
      </c>
    </row>
    <row r="508" customFormat="false" ht="12.75" hidden="false" customHeight="false" outlineLevel="0" collapsed="false">
      <c r="A508" s="2" t="n">
        <v>505</v>
      </c>
      <c r="B508" s="48" t="s">
        <v>786</v>
      </c>
      <c r="C508" s="33" t="s">
        <v>762</v>
      </c>
      <c r="D508" s="48" t="s">
        <v>787</v>
      </c>
    </row>
    <row r="509" customFormat="false" ht="12.75" hidden="false" customHeight="false" outlineLevel="0" collapsed="false">
      <c r="A509" s="2" t="n">
        <v>506</v>
      </c>
      <c r="B509" s="48" t="s">
        <v>788</v>
      </c>
      <c r="C509" s="33" t="s">
        <v>762</v>
      </c>
      <c r="D509" s="48" t="s">
        <v>789</v>
      </c>
    </row>
    <row r="510" customFormat="false" ht="12.75" hidden="false" customHeight="false" outlineLevel="0" collapsed="false">
      <c r="A510" s="2" t="n">
        <v>507</v>
      </c>
      <c r="B510" s="48" t="s">
        <v>790</v>
      </c>
      <c r="C510" s="33" t="s">
        <v>762</v>
      </c>
      <c r="D510" s="48" t="s">
        <v>791</v>
      </c>
    </row>
    <row r="511" customFormat="false" ht="12.75" hidden="false" customHeight="false" outlineLevel="0" collapsed="false">
      <c r="A511" s="2" t="n">
        <v>508</v>
      </c>
      <c r="B511" s="48" t="s">
        <v>792</v>
      </c>
      <c r="C511" s="33" t="s">
        <v>762</v>
      </c>
      <c r="D511" s="48" t="s">
        <v>793</v>
      </c>
    </row>
    <row r="512" customFormat="false" ht="12.75" hidden="false" customHeight="false" outlineLevel="0" collapsed="false">
      <c r="A512" s="2" t="n">
        <v>509</v>
      </c>
      <c r="B512" s="48" t="s">
        <v>794</v>
      </c>
      <c r="C512" s="33" t="s">
        <v>762</v>
      </c>
      <c r="D512" s="48" t="s">
        <v>795</v>
      </c>
    </row>
    <row r="513" customFormat="false" ht="12.75" hidden="false" customHeight="false" outlineLevel="0" collapsed="false">
      <c r="A513" s="2" t="n">
        <v>510</v>
      </c>
      <c r="B513" s="48" t="s">
        <v>796</v>
      </c>
      <c r="C513" s="33" t="s">
        <v>762</v>
      </c>
      <c r="D513" s="48" t="s">
        <v>797</v>
      </c>
    </row>
    <row r="514" customFormat="false" ht="12.75" hidden="false" customHeight="false" outlineLevel="0" collapsed="false">
      <c r="A514" s="2" t="n">
        <v>511</v>
      </c>
      <c r="B514" s="48" t="s">
        <v>798</v>
      </c>
      <c r="C514" s="33" t="s">
        <v>762</v>
      </c>
      <c r="D514" s="48" t="s">
        <v>799</v>
      </c>
    </row>
    <row r="515" customFormat="false" ht="12.75" hidden="false" customHeight="false" outlineLevel="0" collapsed="false">
      <c r="A515" s="2" t="n">
        <v>512</v>
      </c>
      <c r="B515" s="48" t="s">
        <v>800</v>
      </c>
      <c r="C515" s="33" t="s">
        <v>762</v>
      </c>
      <c r="D515" s="48" t="s">
        <v>801</v>
      </c>
    </row>
    <row r="516" customFormat="false" ht="12.75" hidden="false" customHeight="false" outlineLevel="0" collapsed="false">
      <c r="A516" s="2" t="n">
        <v>513</v>
      </c>
      <c r="B516" s="48" t="s">
        <v>802</v>
      </c>
      <c r="C516" s="33" t="s">
        <v>762</v>
      </c>
      <c r="D516" s="48" t="s">
        <v>803</v>
      </c>
    </row>
    <row r="517" customFormat="false" ht="12.75" hidden="false" customHeight="false" outlineLevel="0" collapsed="false">
      <c r="A517" s="2" t="n">
        <v>514</v>
      </c>
      <c r="B517" s="48" t="s">
        <v>553</v>
      </c>
      <c r="C517" s="33" t="s">
        <v>762</v>
      </c>
      <c r="D517" s="48" t="s">
        <v>804</v>
      </c>
    </row>
    <row r="518" customFormat="false" ht="12.75" hidden="false" customHeight="false" outlineLevel="0" collapsed="false">
      <c r="A518" s="2" t="n">
        <v>515</v>
      </c>
      <c r="B518" s="48" t="s">
        <v>805</v>
      </c>
      <c r="C518" s="33" t="s">
        <v>762</v>
      </c>
      <c r="D518" s="48" t="s">
        <v>806</v>
      </c>
    </row>
    <row r="519" customFormat="false" ht="12.75" hidden="false" customHeight="false" outlineLevel="0" collapsed="false">
      <c r="A519" s="2" t="n">
        <v>516</v>
      </c>
      <c r="B519" s="48" t="s">
        <v>807</v>
      </c>
      <c r="C519" s="33" t="s">
        <v>762</v>
      </c>
      <c r="D519" s="48" t="s">
        <v>808</v>
      </c>
    </row>
    <row r="520" customFormat="false" ht="12.75" hidden="false" customHeight="false" outlineLevel="0" collapsed="false">
      <c r="A520" s="2" t="n">
        <v>517</v>
      </c>
      <c r="B520" s="48" t="s">
        <v>809</v>
      </c>
      <c r="C520" s="33" t="s">
        <v>762</v>
      </c>
      <c r="D520" s="48" t="s">
        <v>810</v>
      </c>
    </row>
    <row r="521" customFormat="false" ht="12.75" hidden="false" customHeight="false" outlineLevel="0" collapsed="false">
      <c r="A521" s="2" t="n">
        <v>518</v>
      </c>
      <c r="B521" s="48" t="s">
        <v>811</v>
      </c>
      <c r="C521" s="33" t="s">
        <v>762</v>
      </c>
      <c r="D521" s="48" t="s">
        <v>812</v>
      </c>
    </row>
    <row r="522" customFormat="false" ht="12.75" hidden="false" customHeight="false" outlineLevel="0" collapsed="false">
      <c r="A522" s="2" t="n">
        <v>519</v>
      </c>
      <c r="B522" s="48" t="s">
        <v>813</v>
      </c>
      <c r="C522" s="33" t="s">
        <v>762</v>
      </c>
      <c r="D522" s="48" t="s">
        <v>814</v>
      </c>
    </row>
    <row r="523" customFormat="false" ht="12.75" hidden="false" customHeight="false" outlineLevel="0" collapsed="false">
      <c r="A523" s="2" t="n">
        <v>520</v>
      </c>
      <c r="B523" s="48" t="s">
        <v>815</v>
      </c>
      <c r="C523" s="33" t="s">
        <v>762</v>
      </c>
      <c r="D523" s="48" t="s">
        <v>816</v>
      </c>
    </row>
    <row r="524" customFormat="false" ht="12.75" hidden="false" customHeight="false" outlineLevel="0" collapsed="false">
      <c r="A524" s="2" t="n">
        <v>521</v>
      </c>
      <c r="B524" s="48" t="s">
        <v>817</v>
      </c>
      <c r="C524" s="33" t="s">
        <v>762</v>
      </c>
      <c r="D524" s="48" t="s">
        <v>818</v>
      </c>
    </row>
    <row r="525" customFormat="false" ht="12.75" hidden="false" customHeight="false" outlineLevel="0" collapsed="false">
      <c r="A525" s="2" t="n">
        <v>522</v>
      </c>
      <c r="B525" s="48" t="s">
        <v>819</v>
      </c>
      <c r="C525" s="33" t="s">
        <v>762</v>
      </c>
      <c r="D525" s="48" t="s">
        <v>820</v>
      </c>
    </row>
    <row r="526" customFormat="false" ht="12.75" hidden="false" customHeight="false" outlineLevel="0" collapsed="false">
      <c r="A526" s="2" t="n">
        <v>523</v>
      </c>
      <c r="B526" s="48" t="s">
        <v>821</v>
      </c>
      <c r="C526" s="33" t="s">
        <v>762</v>
      </c>
      <c r="D526" s="48" t="s">
        <v>822</v>
      </c>
    </row>
    <row r="527" customFormat="false" ht="12.75" hidden="false" customHeight="false" outlineLevel="0" collapsed="false">
      <c r="A527" s="2" t="n">
        <v>524</v>
      </c>
      <c r="B527" s="48" t="s">
        <v>823</v>
      </c>
      <c r="C527" s="33" t="s">
        <v>762</v>
      </c>
      <c r="D527" s="48" t="s">
        <v>824</v>
      </c>
    </row>
    <row r="528" customFormat="false" ht="12.75" hidden="false" customHeight="false" outlineLevel="0" collapsed="false">
      <c r="A528" s="2" t="n">
        <v>525</v>
      </c>
      <c r="B528" s="48" t="s">
        <v>825</v>
      </c>
      <c r="C528" s="33" t="s">
        <v>762</v>
      </c>
      <c r="D528" s="48" t="s">
        <v>826</v>
      </c>
    </row>
    <row r="529" customFormat="false" ht="12.75" hidden="false" customHeight="false" outlineLevel="0" collapsed="false">
      <c r="A529" s="2" t="n">
        <v>526</v>
      </c>
      <c r="B529" s="48" t="s">
        <v>827</v>
      </c>
      <c r="C529" s="33" t="s">
        <v>762</v>
      </c>
      <c r="D529" s="48" t="s">
        <v>828</v>
      </c>
    </row>
    <row r="530" customFormat="false" ht="12.75" hidden="false" customHeight="false" outlineLevel="0" collapsed="false">
      <c r="A530" s="2" t="n">
        <v>527</v>
      </c>
      <c r="B530" s="48" t="s">
        <v>829</v>
      </c>
      <c r="C530" s="33" t="s">
        <v>762</v>
      </c>
      <c r="D530" s="48" t="s">
        <v>830</v>
      </c>
    </row>
    <row r="531" customFormat="false" ht="12.75" hidden="false" customHeight="false" outlineLevel="0" collapsed="false">
      <c r="A531" s="2" t="n">
        <v>528</v>
      </c>
      <c r="B531" s="48" t="s">
        <v>831</v>
      </c>
      <c r="C531" s="33" t="s">
        <v>762</v>
      </c>
      <c r="D531" s="48" t="s">
        <v>832</v>
      </c>
    </row>
    <row r="532" customFormat="false" ht="12.75" hidden="false" customHeight="false" outlineLevel="0" collapsed="false">
      <c r="A532" s="2" t="n">
        <v>529</v>
      </c>
      <c r="B532" s="48" t="s">
        <v>833</v>
      </c>
      <c r="C532" s="33" t="s">
        <v>762</v>
      </c>
      <c r="D532" s="48" t="s">
        <v>834</v>
      </c>
    </row>
    <row r="533" customFormat="false" ht="12.75" hidden="false" customHeight="false" outlineLevel="0" collapsed="false">
      <c r="A533" s="2" t="n">
        <v>530</v>
      </c>
      <c r="B533" s="48" t="s">
        <v>835</v>
      </c>
      <c r="C533" s="33" t="s">
        <v>762</v>
      </c>
      <c r="D533" s="48" t="s">
        <v>836</v>
      </c>
    </row>
    <row r="534" customFormat="false" ht="12.75" hidden="false" customHeight="false" outlineLevel="0" collapsed="false">
      <c r="A534" s="2" t="n">
        <v>531</v>
      </c>
    </row>
    <row r="535" customFormat="false" ht="12.75" hidden="false" customHeight="false" outlineLevel="0" collapsed="false">
      <c r="A535" s="2" t="n">
        <v>532</v>
      </c>
    </row>
    <row r="536" customFormat="false" ht="12.75" hidden="false" customHeight="false" outlineLevel="0" collapsed="false">
      <c r="A536" s="2" t="n">
        <v>533</v>
      </c>
    </row>
    <row r="537" customFormat="false" ht="12.75" hidden="false" customHeight="false" outlineLevel="0" collapsed="false">
      <c r="A537" s="2" t="n">
        <v>534</v>
      </c>
    </row>
    <row r="538" customFormat="false" ht="12.75" hidden="false" customHeight="false" outlineLevel="0" collapsed="false">
      <c r="A538" s="2" t="n">
        <v>535</v>
      </c>
    </row>
    <row r="539" customFormat="false" ht="12.75" hidden="false" customHeight="false" outlineLevel="0" collapsed="false">
      <c r="A539" s="2" t="n">
        <v>536</v>
      </c>
    </row>
    <row r="540" customFormat="false" ht="12.75" hidden="false" customHeight="false" outlineLevel="0" collapsed="false">
      <c r="A540" s="2" t="n">
        <v>537</v>
      </c>
    </row>
    <row r="541" customFormat="false" ht="12.75" hidden="false" customHeight="false" outlineLevel="0" collapsed="false">
      <c r="A541" s="2" t="n">
        <v>538</v>
      </c>
    </row>
    <row r="542" customFormat="false" ht="12.75" hidden="false" customHeight="false" outlineLevel="0" collapsed="false">
      <c r="A542" s="2" t="n">
        <v>539</v>
      </c>
    </row>
    <row r="543" customFormat="false" ht="12.75" hidden="false" customHeight="false" outlineLevel="0" collapsed="false">
      <c r="A543" s="2" t="n">
        <v>540</v>
      </c>
    </row>
    <row r="544" customFormat="false" ht="12.75" hidden="false" customHeight="false" outlineLevel="0" collapsed="false">
      <c r="A544" s="2" t="n">
        <v>541</v>
      </c>
    </row>
    <row r="545" customFormat="false" ht="12.75" hidden="false" customHeight="false" outlineLevel="0" collapsed="false">
      <c r="A545" s="2" t="n">
        <v>542</v>
      </c>
    </row>
    <row r="546" customFormat="false" ht="12.75" hidden="false" customHeight="false" outlineLevel="0" collapsed="false">
      <c r="A546" s="2" t="n">
        <v>543</v>
      </c>
    </row>
    <row r="547" customFormat="false" ht="12.75" hidden="false" customHeight="false" outlineLevel="0" collapsed="false">
      <c r="A547" s="2" t="n">
        <v>544</v>
      </c>
    </row>
    <row r="548" customFormat="false" ht="12.75" hidden="false" customHeight="false" outlineLevel="0" collapsed="false">
      <c r="A548" s="2" t="n">
        <v>545</v>
      </c>
    </row>
  </sheetData>
  <printOptions headings="false" gridLines="false" gridLinesSet="true" horizontalCentered="false" verticalCentered="false"/>
  <pageMargins left="0.790277777777778" right="0.790277777777778" top="0.790277777777778" bottom="1.57013888888889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0.85"/>
    <col collapsed="false" customWidth="true" hidden="false" outlineLevel="0" max="3" min="3" style="0" width="40.84"/>
    <col collapsed="false" customWidth="true" hidden="false" outlineLevel="0" max="4" min="4" style="0" width="1.41"/>
    <col collapsed="false" customWidth="true" hidden="false" outlineLevel="0" max="5" min="5" style="0" width="4.14"/>
    <col collapsed="false" customWidth="true" hidden="false" outlineLevel="0" max="6" min="6" style="0" width="6.41"/>
    <col collapsed="false" customWidth="true" hidden="false" outlineLevel="0" max="7" min="7" style="0" width="0.85"/>
    <col collapsed="false" customWidth="true" hidden="false" outlineLevel="0" max="8" min="8" style="0" width="40.84"/>
    <col collapsed="false" customWidth="true" hidden="false" outlineLevel="0" max="10" min="10" style="0" width="10.41"/>
    <col collapsed="false" customWidth="true" hidden="true" outlineLevel="0" max="19" min="11" style="0" width="3.28"/>
    <col collapsed="false" customWidth="true" hidden="true" outlineLevel="0" max="20" min="20" style="0" width="3.42"/>
  </cols>
  <sheetData>
    <row r="1" customFormat="false" ht="12.75" hidden="false" customHeight="true" outlineLevel="0" collapsed="false">
      <c r="C1" s="55" t="s">
        <v>837</v>
      </c>
      <c r="D1" s="55"/>
      <c r="H1" s="55" t="s">
        <v>837</v>
      </c>
    </row>
    <row r="2" customFormat="false" ht="13.5" hidden="false" customHeight="true" outlineLevel="0" collapsed="false">
      <c r="C2" s="56" t="s">
        <v>838</v>
      </c>
      <c r="D2" s="56"/>
      <c r="H2" s="56" t="s">
        <v>838</v>
      </c>
      <c r="J2" s="0" t="s">
        <v>839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</row>
    <row r="3" customFormat="false" ht="16.5" hidden="false" customHeight="true" outlineLevel="0" collapsed="false">
      <c r="A3" s="57"/>
      <c r="B3" s="57"/>
      <c r="C3" s="58" t="s">
        <v>840</v>
      </c>
      <c r="D3" s="59"/>
      <c r="F3" s="57"/>
      <c r="G3" s="57"/>
      <c r="H3" s="58" t="s">
        <v>840</v>
      </c>
      <c r="J3" s="60" t="n">
        <v>1</v>
      </c>
    </row>
    <row r="4" customFormat="false" ht="5.25" hidden="false" customHeight="true" outlineLevel="0" collapsed="false"/>
    <row r="5" customFormat="false" ht="12.75" hidden="false" customHeight="false" outlineLevel="0" collapsed="false">
      <c r="A5" s="0" t="s">
        <v>841</v>
      </c>
      <c r="B5" s="0" t="s">
        <v>842</v>
      </c>
      <c r="C5" s="0" t="str">
        <f aca="false">VLOOKUP(K5,DATA,2)</f>
        <v>Alexander Muda Simbolon</v>
      </c>
      <c r="F5" s="0" t="s">
        <v>841</v>
      </c>
      <c r="G5" s="0" t="s">
        <v>842</v>
      </c>
      <c r="H5" s="0" t="str">
        <f aca="false">VLOOKUP(O5,DATA,2)</f>
        <v>Ester L. Siahaan</v>
      </c>
      <c r="K5" s="0" t="n">
        <f aca="false">VLOOKUP($J$3,HAL,2)</f>
        <v>1</v>
      </c>
      <c r="O5" s="0" t="n">
        <f aca="false">VLOOKUP($J$3,HAL,7)</f>
        <v>6</v>
      </c>
    </row>
    <row r="6" customFormat="false" ht="12.75" hidden="false" customHeight="false" outlineLevel="0" collapsed="false">
      <c r="A6" s="0" t="s">
        <v>843</v>
      </c>
      <c r="B6" s="0" t="s">
        <v>842</v>
      </c>
      <c r="C6" s="0" t="str">
        <f aca="false">VLOOKUP(K5,DATA,3)</f>
        <v>IX/A</v>
      </c>
      <c r="F6" s="0" t="s">
        <v>843</v>
      </c>
      <c r="G6" s="0" t="s">
        <v>842</v>
      </c>
      <c r="H6" s="0" t="str">
        <f aca="false">VLOOKUP(O5,DATA,3)</f>
        <v>IX/A</v>
      </c>
      <c r="J6" s="0" t="n">
        <v>16</v>
      </c>
    </row>
    <row r="7" customFormat="false" ht="12.75" hidden="false" customHeight="false" outlineLevel="0" collapsed="false">
      <c r="A7" s="0" t="s">
        <v>2</v>
      </c>
      <c r="B7" s="0" t="s">
        <v>842</v>
      </c>
      <c r="C7" s="61" t="n">
        <f aca="false">VLOOKUP(K5,DATA,4)</f>
        <v>2843</v>
      </c>
      <c r="D7" s="61"/>
      <c r="F7" s="0" t="s">
        <v>2</v>
      </c>
      <c r="G7" s="0" t="s">
        <v>842</v>
      </c>
      <c r="H7" s="61" t="n">
        <f aca="false">VLOOKUP(O5,DATA,4)</f>
        <v>2863</v>
      </c>
      <c r="J7" s="0" t="n">
        <v>34</v>
      </c>
    </row>
    <row r="9" customFormat="false" ht="12.75" hidden="false" customHeight="false" outlineLevel="0" collapsed="false">
      <c r="A9" s="1" t="s">
        <v>844</v>
      </c>
      <c r="B9" s="1"/>
      <c r="C9" s="1"/>
      <c r="D9" s="1"/>
      <c r="F9" s="1" t="s">
        <v>844</v>
      </c>
      <c r="G9" s="1"/>
      <c r="H9" s="1"/>
    </row>
    <row r="10" customFormat="false" ht="13.5" hidden="false" customHeight="false" outlineLevel="0" collapsed="false">
      <c r="A10" s="1" t="s">
        <v>845</v>
      </c>
      <c r="B10" s="1"/>
      <c r="C10" s="1"/>
      <c r="D10" s="1"/>
      <c r="F10" s="1" t="s">
        <v>845</v>
      </c>
      <c r="G10" s="1"/>
      <c r="H10" s="1"/>
    </row>
    <row r="11" customFormat="false" ht="12.75" hidden="false" customHeight="true" outlineLevel="0" collapsed="false">
      <c r="A11" s="1" t="s">
        <v>846</v>
      </c>
      <c r="B11" s="1"/>
      <c r="C11" s="1"/>
      <c r="D11" s="1"/>
      <c r="F11" s="1" t="s">
        <v>846</v>
      </c>
      <c r="G11" s="1"/>
      <c r="H11" s="1"/>
      <c r="J11" s="62" t="s">
        <v>847</v>
      </c>
    </row>
    <row r="12" customFormat="false" ht="12.75" hidden="false" customHeight="false" outlineLevel="0" collapsed="false">
      <c r="A12" s="1" t="s">
        <v>848</v>
      </c>
      <c r="B12" s="1"/>
      <c r="C12" s="1"/>
      <c r="D12" s="1"/>
      <c r="F12" s="1" t="s">
        <v>848</v>
      </c>
      <c r="G12" s="1"/>
      <c r="H12" s="1"/>
      <c r="J12" s="62"/>
    </row>
    <row r="13" customFormat="false" ht="12.75" hidden="false" customHeight="false" outlineLevel="0" collapsed="false">
      <c r="A13" s="1"/>
      <c r="B13" s="1"/>
      <c r="C13" s="1"/>
      <c r="D13" s="1"/>
      <c r="F13" s="1"/>
      <c r="G13" s="1"/>
      <c r="H13" s="1"/>
      <c r="J13" s="62"/>
    </row>
    <row r="14" customFormat="false" ht="18" hidden="false" customHeight="true" outlineLevel="0" collapsed="false">
      <c r="E14" s="63" t="n">
        <f aca="false">J3</f>
        <v>1</v>
      </c>
      <c r="J14" s="62"/>
    </row>
    <row r="15" customFormat="false" ht="12.75" hidden="false" customHeight="false" outlineLevel="0" collapsed="false">
      <c r="C15" s="55" t="s">
        <v>837</v>
      </c>
      <c r="D15" s="55"/>
      <c r="H15" s="55" t="s">
        <v>837</v>
      </c>
      <c r="J15" s="64" t="s">
        <v>849</v>
      </c>
    </row>
    <row r="16" customFormat="false" ht="12.75" hidden="false" customHeight="false" outlineLevel="0" collapsed="false">
      <c r="C16" s="56" t="s">
        <v>838</v>
      </c>
      <c r="D16" s="56"/>
      <c r="H16" s="56" t="s">
        <v>838</v>
      </c>
      <c r="J16" s="64"/>
    </row>
    <row r="17" customFormat="false" ht="13.5" hidden="false" customHeight="false" outlineLevel="0" collapsed="false">
      <c r="A17" s="57"/>
      <c r="B17" s="57"/>
      <c r="C17" s="58" t="s">
        <v>840</v>
      </c>
      <c r="D17" s="59"/>
      <c r="F17" s="57"/>
      <c r="G17" s="57"/>
      <c r="H17" s="58" t="s">
        <v>840</v>
      </c>
      <c r="J17" s="64"/>
    </row>
    <row r="18" customFormat="false" ht="14.25" hidden="false" customHeight="false" outlineLevel="0" collapsed="false">
      <c r="J18" s="64"/>
    </row>
    <row r="19" customFormat="false" ht="12.75" hidden="false" customHeight="false" outlineLevel="0" collapsed="false">
      <c r="A19" s="0" t="s">
        <v>841</v>
      </c>
      <c r="B19" s="0" t="s">
        <v>842</v>
      </c>
      <c r="C19" s="0" t="str">
        <f aca="false">VLOOKUP(K19,DATA,2)</f>
        <v>Anrianto Butar-butar</v>
      </c>
      <c r="F19" s="0" t="s">
        <v>841</v>
      </c>
      <c r="G19" s="0" t="s">
        <v>842</v>
      </c>
      <c r="H19" s="0" t="str">
        <f aca="false">VLOOKUP(O19,DATA,2)</f>
        <v>Friska Pardosi</v>
      </c>
      <c r="K19" s="0" t="n">
        <f aca="false">VLOOKUP($J$3,HAL,3)</f>
        <v>2</v>
      </c>
      <c r="O19" s="0" t="n">
        <f aca="false">VLOOKUP($J$3,HAL,8)</f>
        <v>7</v>
      </c>
    </row>
    <row r="20" customFormat="false" ht="12.75" hidden="false" customHeight="false" outlineLevel="0" collapsed="false">
      <c r="A20" s="0" t="s">
        <v>843</v>
      </c>
      <c r="B20" s="0" t="s">
        <v>842</v>
      </c>
      <c r="C20" s="0" t="str">
        <f aca="false">VLOOKUP(K19,DATA,3)</f>
        <v>IX/A</v>
      </c>
      <c r="F20" s="0" t="s">
        <v>843</v>
      </c>
      <c r="G20" s="0" t="s">
        <v>842</v>
      </c>
      <c r="H20" s="0" t="str">
        <f aca="false">VLOOKUP(O19,DATA,3)</f>
        <v>IX/A</v>
      </c>
    </row>
    <row r="21" customFormat="false" ht="12.75" hidden="false" customHeight="false" outlineLevel="0" collapsed="false">
      <c r="A21" s="0" t="s">
        <v>2</v>
      </c>
      <c r="B21" s="0" t="s">
        <v>842</v>
      </c>
      <c r="C21" s="61" t="n">
        <f aca="false">VLOOKUP(K19,DATA,4)</f>
        <v>2844</v>
      </c>
      <c r="D21" s="61"/>
      <c r="F21" s="0" t="s">
        <v>2</v>
      </c>
      <c r="G21" s="0" t="s">
        <v>842</v>
      </c>
      <c r="H21" s="61" t="n">
        <f aca="false">VLOOKUP(O19,DATA,4)</f>
        <v>2866</v>
      </c>
    </row>
    <row r="23" customFormat="false" ht="12.75" hidden="false" customHeight="false" outlineLevel="0" collapsed="false">
      <c r="A23" s="1" t="s">
        <v>844</v>
      </c>
      <c r="B23" s="1"/>
      <c r="C23" s="1"/>
      <c r="D23" s="1"/>
      <c r="F23" s="1" t="s">
        <v>844</v>
      </c>
      <c r="G23" s="1"/>
      <c r="H23" s="1"/>
    </row>
    <row r="24" customFormat="false" ht="12.75" hidden="false" customHeight="false" outlineLevel="0" collapsed="false">
      <c r="A24" s="1" t="s">
        <v>845</v>
      </c>
      <c r="B24" s="1"/>
      <c r="C24" s="1"/>
      <c r="D24" s="1"/>
      <c r="F24" s="1" t="s">
        <v>845</v>
      </c>
      <c r="G24" s="1"/>
      <c r="H24" s="1"/>
    </row>
    <row r="25" customFormat="false" ht="12.75" hidden="false" customHeight="false" outlineLevel="0" collapsed="false">
      <c r="A25" s="1" t="s">
        <v>846</v>
      </c>
      <c r="B25" s="1"/>
      <c r="C25" s="1"/>
      <c r="D25" s="1"/>
      <c r="F25" s="1" t="s">
        <v>846</v>
      </c>
      <c r="G25" s="1"/>
      <c r="H25" s="1"/>
    </row>
    <row r="26" customFormat="false" ht="12.75" hidden="false" customHeight="false" outlineLevel="0" collapsed="false">
      <c r="A26" s="1" t="s">
        <v>848</v>
      </c>
      <c r="B26" s="1"/>
      <c r="C26" s="1"/>
      <c r="D26" s="1"/>
      <c r="F26" s="1" t="s">
        <v>848</v>
      </c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F27" s="1"/>
      <c r="G27" s="1"/>
      <c r="H27" s="1"/>
    </row>
    <row r="28" customFormat="false" ht="18" hidden="false" customHeight="true" outlineLevel="0" collapsed="false"/>
    <row r="29" customFormat="false" ht="12.75" hidden="false" customHeight="false" outlineLevel="0" collapsed="false">
      <c r="C29" s="55" t="s">
        <v>837</v>
      </c>
      <c r="D29" s="55"/>
      <c r="H29" s="55" t="s">
        <v>837</v>
      </c>
    </row>
    <row r="30" customFormat="false" ht="12.75" hidden="false" customHeight="false" outlineLevel="0" collapsed="false">
      <c r="C30" s="56" t="s">
        <v>838</v>
      </c>
      <c r="D30" s="56"/>
      <c r="H30" s="56" t="s">
        <v>838</v>
      </c>
    </row>
    <row r="31" customFormat="false" ht="13.5" hidden="false" customHeight="false" outlineLevel="0" collapsed="false">
      <c r="A31" s="57"/>
      <c r="B31" s="57"/>
      <c r="C31" s="58" t="s">
        <v>840</v>
      </c>
      <c r="D31" s="59"/>
      <c r="F31" s="57"/>
      <c r="G31" s="57"/>
      <c r="H31" s="58" t="s">
        <v>840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0" t="s">
        <v>841</v>
      </c>
      <c r="B33" s="0" t="s">
        <v>842</v>
      </c>
      <c r="C33" s="0" t="str">
        <f aca="false">VLOOKUP(K33,DATA,2)</f>
        <v>Commando Sitanggang</v>
      </c>
      <c r="F33" s="0" t="s">
        <v>841</v>
      </c>
      <c r="G33" s="0" t="s">
        <v>842</v>
      </c>
      <c r="H33" s="0" t="str">
        <f aca="false">VLOOKUP(O33,DATA,2)</f>
        <v>Henni Veronika Ambarita</v>
      </c>
      <c r="K33" s="0" t="n">
        <f aca="false">VLOOKUP($J$3,HAL,4)</f>
        <v>3</v>
      </c>
      <c r="O33" s="0" t="n">
        <f aca="false">VLOOKUP($J$3,HAL,9)</f>
        <v>8</v>
      </c>
    </row>
    <row r="34" customFormat="false" ht="12.75" hidden="false" customHeight="false" outlineLevel="0" collapsed="false">
      <c r="A34" s="0" t="s">
        <v>843</v>
      </c>
      <c r="B34" s="0" t="s">
        <v>842</v>
      </c>
      <c r="C34" s="0" t="str">
        <f aca="false">VLOOKUP(K33,DATA,3)</f>
        <v>IX/A</v>
      </c>
      <c r="F34" s="0" t="s">
        <v>843</v>
      </c>
      <c r="G34" s="0" t="s">
        <v>842</v>
      </c>
      <c r="H34" s="0" t="str">
        <f aca="false">VLOOKUP(O33,DATA,3)</f>
        <v>IX/A</v>
      </c>
    </row>
    <row r="35" customFormat="false" ht="12.75" hidden="false" customHeight="false" outlineLevel="0" collapsed="false">
      <c r="A35" s="0" t="s">
        <v>2</v>
      </c>
      <c r="B35" s="0" t="s">
        <v>842</v>
      </c>
      <c r="C35" s="61" t="n">
        <f aca="false">VLOOKUP(K33,DATA,4)</f>
        <v>2852</v>
      </c>
      <c r="D35" s="61"/>
      <c r="F35" s="0" t="s">
        <v>2</v>
      </c>
      <c r="G35" s="0" t="s">
        <v>842</v>
      </c>
      <c r="H35" s="61" t="n">
        <f aca="false">VLOOKUP(O33,DATA,4)</f>
        <v>2871</v>
      </c>
    </row>
    <row r="37" customFormat="false" ht="12.75" hidden="false" customHeight="false" outlineLevel="0" collapsed="false">
      <c r="A37" s="1" t="s">
        <v>844</v>
      </c>
      <c r="B37" s="1"/>
      <c r="C37" s="1"/>
      <c r="D37" s="1"/>
      <c r="F37" s="1" t="s">
        <v>844</v>
      </c>
      <c r="G37" s="1"/>
      <c r="H37" s="1"/>
    </row>
    <row r="38" customFormat="false" ht="12.75" hidden="false" customHeight="false" outlineLevel="0" collapsed="false">
      <c r="A38" s="1" t="s">
        <v>845</v>
      </c>
      <c r="B38" s="1"/>
      <c r="C38" s="1"/>
      <c r="D38" s="1"/>
      <c r="F38" s="1" t="s">
        <v>845</v>
      </c>
      <c r="G38" s="1"/>
      <c r="H38" s="1"/>
    </row>
    <row r="39" customFormat="false" ht="12.75" hidden="false" customHeight="false" outlineLevel="0" collapsed="false">
      <c r="A39" s="1" t="s">
        <v>846</v>
      </c>
      <c r="B39" s="1"/>
      <c r="C39" s="1"/>
      <c r="D39" s="1"/>
      <c r="F39" s="1" t="s">
        <v>846</v>
      </c>
      <c r="G39" s="1"/>
      <c r="H39" s="1"/>
    </row>
    <row r="40" customFormat="false" ht="12.75" hidden="false" customHeight="false" outlineLevel="0" collapsed="false">
      <c r="A40" s="1" t="s">
        <v>848</v>
      </c>
      <c r="B40" s="1"/>
      <c r="C40" s="1"/>
      <c r="D40" s="1"/>
      <c r="F40" s="1" t="s">
        <v>848</v>
      </c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F42" s="1"/>
      <c r="G42" s="1"/>
      <c r="H42" s="1"/>
    </row>
    <row r="43" customFormat="false" ht="12.75" hidden="false" customHeight="false" outlineLevel="0" collapsed="false">
      <c r="C43" s="55" t="s">
        <v>837</v>
      </c>
      <c r="D43" s="55"/>
      <c r="H43" s="55" t="s">
        <v>837</v>
      </c>
    </row>
    <row r="44" customFormat="false" ht="12.75" hidden="false" customHeight="false" outlineLevel="0" collapsed="false">
      <c r="C44" s="56" t="s">
        <v>838</v>
      </c>
      <c r="D44" s="56"/>
      <c r="H44" s="56" t="s">
        <v>838</v>
      </c>
    </row>
    <row r="45" customFormat="false" ht="13.5" hidden="false" customHeight="false" outlineLevel="0" collapsed="false">
      <c r="A45" s="57"/>
      <c r="B45" s="57"/>
      <c r="C45" s="58" t="s">
        <v>840</v>
      </c>
      <c r="D45" s="59"/>
      <c r="F45" s="57"/>
      <c r="G45" s="57"/>
      <c r="H45" s="58" t="s">
        <v>840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0" t="s">
        <v>841</v>
      </c>
      <c r="B47" s="0" t="s">
        <v>842</v>
      </c>
      <c r="C47" s="0" t="str">
        <f aca="false">VLOOKUP(K47,DATA,2)</f>
        <v>Donna M.Simarmata</v>
      </c>
      <c r="F47" s="0" t="s">
        <v>841</v>
      </c>
      <c r="G47" s="0" t="s">
        <v>842</v>
      </c>
      <c r="H47" s="0" t="str">
        <f aca="false">VLOOKUP(O47,DATA,2)</f>
        <v>Ita Sari Sinaga</v>
      </c>
      <c r="K47" s="0" t="n">
        <f aca="false">VLOOKUP($J$3,HAL,5)</f>
        <v>4</v>
      </c>
      <c r="O47" s="0" t="n">
        <f aca="false">VLOOKUP($J$3,HAL,10)</f>
        <v>9</v>
      </c>
    </row>
    <row r="48" customFormat="false" ht="12.75" hidden="false" customHeight="false" outlineLevel="0" collapsed="false">
      <c r="A48" s="0" t="s">
        <v>843</v>
      </c>
      <c r="B48" s="0" t="s">
        <v>842</v>
      </c>
      <c r="C48" s="0" t="str">
        <f aca="false">VLOOKUP(K47,DATA,3)</f>
        <v>IX/A</v>
      </c>
      <c r="F48" s="0" t="s">
        <v>843</v>
      </c>
      <c r="G48" s="0" t="s">
        <v>842</v>
      </c>
      <c r="H48" s="0" t="str">
        <f aca="false">VLOOKUP(O47,DATA,3)</f>
        <v>IX/A</v>
      </c>
    </row>
    <row r="49" customFormat="false" ht="12.75" hidden="false" customHeight="false" outlineLevel="0" collapsed="false">
      <c r="A49" s="0" t="s">
        <v>2</v>
      </c>
      <c r="B49" s="0" t="s">
        <v>842</v>
      </c>
      <c r="C49" s="61" t="n">
        <f aca="false">VLOOKUP(K47,DATA,4)</f>
        <v>2857</v>
      </c>
      <c r="D49" s="61"/>
      <c r="F49" s="0" t="s">
        <v>2</v>
      </c>
      <c r="G49" s="0" t="s">
        <v>842</v>
      </c>
      <c r="H49" s="61" t="n">
        <f aca="false">VLOOKUP(O47,DATA,4)</f>
        <v>2875</v>
      </c>
    </row>
    <row r="51" customFormat="false" ht="12.75" hidden="false" customHeight="false" outlineLevel="0" collapsed="false">
      <c r="A51" s="1" t="s">
        <v>844</v>
      </c>
      <c r="B51" s="1"/>
      <c r="C51" s="1"/>
      <c r="D51" s="1"/>
      <c r="F51" s="1" t="s">
        <v>844</v>
      </c>
      <c r="G51" s="1"/>
      <c r="H51" s="1"/>
    </row>
    <row r="52" customFormat="false" ht="12.75" hidden="false" customHeight="false" outlineLevel="0" collapsed="false">
      <c r="A52" s="1" t="s">
        <v>845</v>
      </c>
      <c r="B52" s="1"/>
      <c r="C52" s="1"/>
      <c r="D52" s="1"/>
      <c r="F52" s="1" t="s">
        <v>845</v>
      </c>
      <c r="G52" s="1"/>
      <c r="H52" s="1"/>
    </row>
    <row r="53" customFormat="false" ht="12.75" hidden="false" customHeight="false" outlineLevel="0" collapsed="false">
      <c r="A53" s="1" t="s">
        <v>846</v>
      </c>
      <c r="B53" s="1"/>
      <c r="C53" s="1"/>
      <c r="D53" s="1"/>
      <c r="F53" s="1" t="s">
        <v>846</v>
      </c>
      <c r="G53" s="1"/>
      <c r="H53" s="1"/>
    </row>
    <row r="54" customFormat="false" ht="12.75" hidden="false" customHeight="false" outlineLevel="0" collapsed="false">
      <c r="A54" s="1" t="s">
        <v>848</v>
      </c>
      <c r="B54" s="1"/>
      <c r="C54" s="1"/>
      <c r="D54" s="1"/>
      <c r="F54" s="1" t="s">
        <v>848</v>
      </c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F55" s="1"/>
      <c r="G55" s="1"/>
      <c r="H55" s="1"/>
    </row>
    <row r="56" customFormat="false" ht="18" hidden="false" customHeight="true" outlineLevel="0" collapsed="false"/>
    <row r="57" customFormat="false" ht="9" hidden="false" customHeight="true" outlineLevel="0" collapsed="false"/>
    <row r="58" customFormat="false" ht="12.75" hidden="false" customHeight="false" outlineLevel="0" collapsed="false">
      <c r="C58" s="55" t="s">
        <v>837</v>
      </c>
      <c r="D58" s="55"/>
      <c r="H58" s="55" t="s">
        <v>837</v>
      </c>
    </row>
    <row r="59" customFormat="false" ht="12.75" hidden="false" customHeight="false" outlineLevel="0" collapsed="false">
      <c r="C59" s="56" t="s">
        <v>838</v>
      </c>
      <c r="D59" s="56"/>
      <c r="H59" s="56" t="s">
        <v>838</v>
      </c>
    </row>
    <row r="60" customFormat="false" ht="13.5" hidden="false" customHeight="false" outlineLevel="0" collapsed="false">
      <c r="A60" s="57"/>
      <c r="B60" s="57"/>
      <c r="C60" s="58" t="s">
        <v>840</v>
      </c>
      <c r="D60" s="59"/>
      <c r="F60" s="57"/>
      <c r="G60" s="57"/>
      <c r="H60" s="58" t="s">
        <v>840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0" t="s">
        <v>841</v>
      </c>
      <c r="B62" s="0" t="s">
        <v>842</v>
      </c>
      <c r="C62" s="0" t="str">
        <f aca="false">VLOOKUP(K62,DATA,2)</f>
        <v>Eni Susrini Siburian</v>
      </c>
      <c r="F62" s="0" t="s">
        <v>841</v>
      </c>
      <c r="G62" s="0" t="s">
        <v>842</v>
      </c>
      <c r="H62" s="0" t="str">
        <f aca="false">VLOOKUP(O62,DATA,2)</f>
        <v>Jonni Siallagan</v>
      </c>
      <c r="K62" s="0" t="n">
        <f aca="false">VLOOKUP($J$3,HAL,6)</f>
        <v>5</v>
      </c>
      <c r="O62" s="0" t="n">
        <f aca="false">VLOOKUP($J$3,HAL,11)</f>
        <v>10</v>
      </c>
    </row>
    <row r="63" customFormat="false" ht="12.75" hidden="false" customHeight="false" outlineLevel="0" collapsed="false">
      <c r="A63" s="0" t="s">
        <v>843</v>
      </c>
      <c r="B63" s="0" t="s">
        <v>842</v>
      </c>
      <c r="C63" s="0" t="str">
        <f aca="false">VLOOKUP(K62,DATA,3)</f>
        <v>IX/A</v>
      </c>
      <c r="F63" s="0" t="s">
        <v>843</v>
      </c>
      <c r="G63" s="0" t="s">
        <v>842</v>
      </c>
      <c r="H63" s="0" t="str">
        <f aca="false">VLOOKUP(O62,DATA,3)</f>
        <v>IX/A</v>
      </c>
    </row>
    <row r="64" customFormat="false" ht="12.75" hidden="false" customHeight="false" outlineLevel="0" collapsed="false">
      <c r="A64" s="0" t="s">
        <v>2</v>
      </c>
      <c r="B64" s="0" t="s">
        <v>842</v>
      </c>
      <c r="C64" s="61" t="n">
        <f aca="false">VLOOKUP(K62,DATA,4)</f>
        <v>2861</v>
      </c>
      <c r="D64" s="61"/>
      <c r="F64" s="0" t="s">
        <v>2</v>
      </c>
      <c r="G64" s="0" t="s">
        <v>842</v>
      </c>
      <c r="H64" s="61" t="n">
        <f aca="false">VLOOKUP(O62,DATA,4)</f>
        <v>2957</v>
      </c>
    </row>
    <row r="66" customFormat="false" ht="12.75" hidden="false" customHeight="false" outlineLevel="0" collapsed="false">
      <c r="A66" s="1" t="s">
        <v>844</v>
      </c>
      <c r="B66" s="1"/>
      <c r="C66" s="1"/>
      <c r="D66" s="1"/>
      <c r="F66" s="1" t="s">
        <v>844</v>
      </c>
      <c r="G66" s="1"/>
      <c r="H66" s="1"/>
    </row>
    <row r="67" customFormat="false" ht="12.75" hidden="false" customHeight="false" outlineLevel="0" collapsed="false">
      <c r="A67" s="1" t="s">
        <v>845</v>
      </c>
      <c r="B67" s="1"/>
      <c r="C67" s="1"/>
      <c r="D67" s="1"/>
      <c r="F67" s="1" t="s">
        <v>845</v>
      </c>
      <c r="G67" s="1"/>
      <c r="H67" s="1"/>
    </row>
    <row r="68" customFormat="false" ht="12.75" hidden="false" customHeight="false" outlineLevel="0" collapsed="false">
      <c r="A68" s="1" t="s">
        <v>846</v>
      </c>
      <c r="B68" s="1"/>
      <c r="C68" s="1"/>
      <c r="D68" s="1"/>
      <c r="F68" s="1" t="s">
        <v>846</v>
      </c>
      <c r="G68" s="1"/>
      <c r="H68" s="1"/>
    </row>
    <row r="69" customFormat="false" ht="12.75" hidden="false" customHeight="false" outlineLevel="0" collapsed="false">
      <c r="A69" s="1" t="s">
        <v>848</v>
      </c>
      <c r="B69" s="1"/>
      <c r="C69" s="1"/>
      <c r="D69" s="1"/>
      <c r="F69" s="1" t="s">
        <v>848</v>
      </c>
      <c r="G69" s="1"/>
      <c r="H69" s="1"/>
    </row>
  </sheetData>
  <mergeCells count="2">
    <mergeCell ref="J11:J14"/>
    <mergeCell ref="J15:J18"/>
  </mergeCells>
  <printOptions headings="false" gridLines="false" gridLinesSet="true" horizontalCentered="true" verticalCentered="true"/>
  <pageMargins left="0.236111111111111" right="0.275694444444444" top="0.196527777777778" bottom="0.157638888888889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2:17:38Z</dcterms:created>
  <dc:creator>TJ 2000</dc:creator>
  <dc:description/>
  <dc:language>en-US</dc:language>
  <cp:lastModifiedBy>SMP N 4 DOLPPAN</cp:lastModifiedBy>
  <cp:lastPrinted>2011-05-12T12:11:09Z</cp:lastPrinted>
  <dcterms:modified xsi:type="dcterms:W3CDTF">2016-08-23T16:52:59Z</dcterms:modified>
  <cp:revision>0</cp:revision>
  <dc:subject/>
  <dc:title/>
</cp:coreProperties>
</file>